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2" activeTab="8"/>
  </bookViews>
  <sheets>
    <sheet name="Ampopagir" sheetId="1" state="hidden" r:id="rId2"/>
    <sheet name="Titul" sheetId="2" state="hidden" r:id="rId3"/>
    <sheet name="bac  " sheetId="3" state="visible" r:id="rId4"/>
    <sheet name="Ampop " sheetId="4" state="visible" r:id="rId5"/>
    <sheet name="Obyekt 1" sheetId="5" state="visible" r:id="rId6"/>
    <sheet name="1" sheetId="6" state="visible" r:id="rId7"/>
    <sheet name="Caval miavor gnerov hayeren" sheetId="7" state="visible" r:id="rId8"/>
    <sheet name="Caval miavor njut " sheetId="8" state="visible" r:id="rId9"/>
    <sheet name="Caval miavor asxatavarc" sheetId="9" state="visible" r:id="rId10"/>
    <sheet name="TER AKT" sheetId="10" state="hidden" r:id="rId11"/>
  </sheets>
  <externalReferences>
    <externalReference r:id="rId12"/>
    <externalReference r:id="rId13"/>
  </externalReferences>
  <definedNames>
    <definedName function="false" hidden="false" localSheetId="5" name="_xlnm.Print_Area" vbProcedure="false">'1'!$A$1:$R$184</definedName>
    <definedName function="false" hidden="false" localSheetId="5" name="_xlnm.Print_Titles" vbProcedure="false">'1'!$17:$17</definedName>
    <definedName function="false" hidden="false" localSheetId="3" name="_xlnm.Print_Area" vbProcedure="false">'Ampop '!$A$1:$F$31</definedName>
    <definedName function="false" hidden="false" localSheetId="3" name="_xlnm.Print_Titles" vbProcedure="false">'Ampop '!$10:$10</definedName>
    <definedName function="false" hidden="false" localSheetId="2" name="_xlnm.Print_Area" vbProcedure="false">'bac  '!$A$1:$H$46</definedName>
    <definedName function="false" hidden="false" localSheetId="8" name="_xlnm.Print_Titles" vbProcedure="false">'Caval miavor asxatavarc'!$8:$8</definedName>
    <definedName function="false" hidden="false" localSheetId="6" name="_xlnm.Print_Titles" vbProcedure="false">'Caval miavor gnerov hayeren'!$8:$8</definedName>
    <definedName function="false" hidden="false" localSheetId="7" name="_xlnm.Print_Titles" vbProcedure="false">'Caval miavor njut '!$8:$8</definedName>
    <definedName function="false" hidden="false" localSheetId="9" name="_xlnm.Print_Titles" vbProcedure="false">'TER AKT'!$15:$15</definedName>
    <definedName function="false" hidden="false" name="_xlfn_AGGREGATE" vbProcedure="false"/>
    <definedName function="false" hidden="false" name="_xlfn_AVERAGEIF" vbProcedure="false"/>
    <definedName function="false" hidden="false" name="_xlfn_IFERROR" vbProcedure="false"/>
    <definedName function="false" hidden="false" name="_xlfn_SINGLE" vbProcedure="false"/>
    <definedName function="false" hidden="false" name="_xlfn__FV" vbProcedure="false"/>
    <definedName function="false" hidden="false" name="_xlnm_Print_Titles_10" vbProcedure="false">'[1]'!$A$16:$XFD$16</definedName>
    <definedName function="false" hidden="false" name="_xlnm_Print_Titles_11" vbProcedure="false">'[1]'!$A$16:$XFD$16</definedName>
    <definedName function="false" hidden="false" name="_xlnm_Print_Titles_12" vbProcedure="false">'[1]'!$A$16:$XFD$16</definedName>
    <definedName function="false" hidden="false" name="_xlnm_Print_Titles_13" vbProcedure="false">'[1]'!$A$16:$XFD$16</definedName>
    <definedName function="false" hidden="false" name="_xlnm_Print_Titles_14" vbProcedure="false">'[1]'!$A$16:$XFD$16</definedName>
    <definedName function="false" hidden="false" name="_xlnm_Print_Titles_15" vbProcedure="false">'[1]'!$A$16:$XFD$16</definedName>
    <definedName function="false" hidden="false" name="_xlnm_Print_Titles_16" vbProcedure="false">'[1]'!$A$16:$XFD$16</definedName>
    <definedName function="false" hidden="false" name="_xlnm_Print_Titles_17" vbProcedure="false">'[1]'!$A$16:$XFD$16</definedName>
    <definedName function="false" hidden="false" name="_xlnm_Print_Titles_3" vbProcedure="false">"#REF!!$9:$9"</definedName>
    <definedName function="false" hidden="false" name="_xlnm_Print_Titles_4" vbProcedure="false">'[1]'!$A$9:$XFD$9</definedName>
    <definedName function="false" hidden="false" name="_xlnm_Print_Titles_5" vbProcedure="false">'[1]'!$A$16:$XFD$16</definedName>
    <definedName function="false" hidden="false" name="_xlnm_Print_Titles_6" vbProcedure="false">'[1]'!$A$16:$XFD$16</definedName>
    <definedName function="false" hidden="false" name="_xlnm_Print_Titles_7" vbProcedure="false">'[1]'!$A$16:$XFD$16</definedName>
    <definedName function="false" hidden="false" name="_xlnm_Print_Titles_8" vbProcedure="false">'[1]'!$A$16:$XFD$16</definedName>
    <definedName function="false" hidden="false" name="_xlnm_Print_Titles_9" vbProcedure="false">'[1]'!$A$16:$XFD$16</definedName>
    <definedName function="false" hidden="false" localSheetId="6" name="_xlnm_Print_Titles_10" vbProcedure="false">'[2]'!$A$16:$XFD$16</definedName>
    <definedName function="false" hidden="false" localSheetId="6" name="_xlnm_Print_Titles_11" vbProcedure="false">'[2]'!$A$16:$XFD$16</definedName>
    <definedName function="false" hidden="false" localSheetId="6" name="_xlnm_Print_Titles_12" vbProcedure="false">'[2]'!$A$16:$XFD$16</definedName>
    <definedName function="false" hidden="false" localSheetId="6" name="_xlnm_Print_Titles_13" vbProcedure="false">'[2]'!$A$16:$XFD$16</definedName>
    <definedName function="false" hidden="false" localSheetId="6" name="_xlnm_Print_Titles_14" vbProcedure="false">'[2]'!$A$16:$XFD$16</definedName>
    <definedName function="false" hidden="false" localSheetId="6" name="_xlnm_Print_Titles_15" vbProcedure="false">'[2]'!$A$16:$XFD$16</definedName>
    <definedName function="false" hidden="false" localSheetId="6" name="_xlnm_Print_Titles_16" vbProcedure="false">'[2]'!$A$16:$XFD$16</definedName>
    <definedName function="false" hidden="false" localSheetId="6" name="_xlnm_Print_Titles_17" vbProcedure="false">'[2]'!$A$16:$XFD$16</definedName>
    <definedName function="false" hidden="false" localSheetId="6" name="_xlnm_Print_Titles_4" vbProcedure="false">'[2]'!$A$9:$XFD$9</definedName>
    <definedName function="false" hidden="false" localSheetId="6" name="_xlnm_Print_Titles_5" vbProcedure="false">'[2]'!$A$16:$XFD$16</definedName>
    <definedName function="false" hidden="false" localSheetId="6" name="_xlnm_Print_Titles_6" vbProcedure="false">'[2]'!$A$16:$XFD$16</definedName>
    <definedName function="false" hidden="false" localSheetId="6" name="_xlnm_Print_Titles_7" vbProcedure="false">'[2]'!$A$16:$XFD$16</definedName>
    <definedName function="false" hidden="false" localSheetId="6" name="_xlnm_Print_Titles_8" vbProcedure="false">'[2]'!$A$16:$XFD$16</definedName>
    <definedName function="false" hidden="false" localSheetId="6" name="_xlnm_Print_Titles_9" vbProcedure="false">'[2]'!$A$16:$XFD$16</definedName>
    <definedName function="false" hidden="false" localSheetId="7" name="_xlnm_Print_Titles_10" vbProcedure="false">'[2]'!$A$16:$XFD$16</definedName>
    <definedName function="false" hidden="false" localSheetId="7" name="_xlnm_Print_Titles_11" vbProcedure="false">'[2]'!$A$16:$XFD$16</definedName>
    <definedName function="false" hidden="false" localSheetId="7" name="_xlnm_Print_Titles_12" vbProcedure="false">'[2]'!$A$16:$XFD$16</definedName>
    <definedName function="false" hidden="false" localSheetId="7" name="_xlnm_Print_Titles_13" vbProcedure="false">'[2]'!$A$16:$XFD$16</definedName>
    <definedName function="false" hidden="false" localSheetId="7" name="_xlnm_Print_Titles_14" vbProcedure="false">'[2]'!$A$16:$XFD$16</definedName>
    <definedName function="false" hidden="false" localSheetId="7" name="_xlnm_Print_Titles_15" vbProcedure="false">'[2]'!$A$16:$XFD$16</definedName>
    <definedName function="false" hidden="false" localSheetId="7" name="_xlnm_Print_Titles_16" vbProcedure="false">'[2]'!$A$16:$XFD$16</definedName>
    <definedName function="false" hidden="false" localSheetId="7" name="_xlnm_Print_Titles_17" vbProcedure="false">'[2]'!$A$16:$XFD$16</definedName>
    <definedName function="false" hidden="false" localSheetId="7" name="_xlnm_Print_Titles_4" vbProcedure="false">'[2]'!$A$9:$XFD$9</definedName>
    <definedName function="false" hidden="false" localSheetId="7" name="_xlnm_Print_Titles_5" vbProcedure="false">'[2]'!$A$16:$XFD$16</definedName>
    <definedName function="false" hidden="false" localSheetId="7" name="_xlnm_Print_Titles_6" vbProcedure="false">'[2]'!$A$16:$XFD$16</definedName>
    <definedName function="false" hidden="false" localSheetId="7" name="_xlnm_Print_Titles_7" vbProcedure="false">'[2]'!$A$16:$XFD$16</definedName>
    <definedName function="false" hidden="false" localSheetId="7" name="_xlnm_Print_Titles_8" vbProcedure="false">'[2]'!$A$16:$XFD$16</definedName>
    <definedName function="false" hidden="false" localSheetId="7" name="_xlnm_Print_Titles_9" vbProcedure="false">'[2]'!$A$16:$XFD$16</definedName>
    <definedName function="false" hidden="false" localSheetId="8" name="_xlnm_Print_Titles_10" vbProcedure="false">'[2]'!$A$16:$XFD$16</definedName>
    <definedName function="false" hidden="false" localSheetId="8" name="_xlnm_Print_Titles_11" vbProcedure="false">'[2]'!$A$16:$XFD$16</definedName>
    <definedName function="false" hidden="false" localSheetId="8" name="_xlnm_Print_Titles_12" vbProcedure="false">'[2]'!$A$16:$XFD$16</definedName>
    <definedName function="false" hidden="false" localSheetId="8" name="_xlnm_Print_Titles_13" vbProcedure="false">'[2]'!$A$16:$XFD$16</definedName>
    <definedName function="false" hidden="false" localSheetId="8" name="_xlnm_Print_Titles_14" vbProcedure="false">'[2]'!$A$16:$XFD$16</definedName>
    <definedName function="false" hidden="false" localSheetId="8" name="_xlnm_Print_Titles_15" vbProcedure="false">'[2]'!$A$16:$XFD$16</definedName>
    <definedName function="false" hidden="false" localSheetId="8" name="_xlnm_Print_Titles_16" vbProcedure="false">'[2]'!$A$16:$XFD$16</definedName>
    <definedName function="false" hidden="false" localSheetId="8" name="_xlnm_Print_Titles_17" vbProcedure="false">'[2]'!$A$16:$XFD$16</definedName>
    <definedName function="false" hidden="false" localSheetId="8" name="_xlnm_Print_Titles_4" vbProcedure="false">'[2]'!$A$9:$XFD$9</definedName>
    <definedName function="false" hidden="false" localSheetId="8" name="_xlnm_Print_Titles_5" vbProcedure="false">'[2]'!$A$16:$XFD$16</definedName>
    <definedName function="false" hidden="false" localSheetId="8" name="_xlnm_Print_Titles_6" vbProcedure="false">'[2]'!$A$16:$XFD$16</definedName>
    <definedName function="false" hidden="false" localSheetId="8" name="_xlnm_Print_Titles_7" vbProcedure="false">'[2]'!$A$16:$XFD$16</definedName>
    <definedName function="false" hidden="false" localSheetId="8" name="_xlnm_Print_Titles_8" vbProcedure="false">'[2]'!$A$16:$XFD$16</definedName>
    <definedName function="false" hidden="false" localSheetId="8" name="_xlnm_Print_Titles_9" vbProcedure="false">'[2]'!$A$16:$XF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229">
  <si>
    <t xml:space="preserve">² Ø ö à ö ² ¶ Æ ð</t>
  </si>
  <si>
    <t xml:space="preserve">NN</t>
  </si>
  <si>
    <t xml:space="preserve">²Ýí³ÝáõÙÁ</t>
  </si>
  <si>
    <r>
      <rPr>
        <b val="true"/>
        <sz val="11"/>
        <rFont val="Arial Armenian"/>
        <family val="2"/>
      </rPr>
      <t xml:space="preserve">²ñÅ»ùÁ </t>
    </r>
    <r>
      <rPr>
        <sz val="10"/>
        <rFont val="Arial Armenian"/>
        <family val="2"/>
      </rPr>
      <t xml:space="preserve">/Ñ³½. ¹ñ./</t>
    </r>
  </si>
  <si>
    <t xml:space="preserve">ÀÝ¹³Ù»ÝÁ</t>
  </si>
  <si>
    <t xml:space="preserve">ՙԱՄԱԳ¦ êäÀ</t>
  </si>
  <si>
    <t xml:space="preserve">Ìñ³·ñÇ ³Ýí³ÝáõÙÁ`  </t>
  </si>
  <si>
    <t xml:space="preserve">ՆԱԽԱԳԾԱՅԻՆ ՄԱՍ՝</t>
  </si>
  <si>
    <t xml:space="preserve">ՆԱԽԱՀԱՇՎԱՅԻՆ</t>
  </si>
  <si>
    <t xml:space="preserve">  ՏՆՕՐԵՆ`</t>
  </si>
  <si>
    <t xml:space="preserve">ՆԳՃ`</t>
  </si>
  <si>
    <t xml:space="preserve">    ԳԼԽ  ՄԱՍՆԱԳԵՏ`</t>
  </si>
  <si>
    <t xml:space="preserve">Ա. ՊԵՏՐՈՍՅԱՆ</t>
  </si>
  <si>
    <t xml:space="preserve">ºðºì²Ü 2017Ã.</t>
  </si>
  <si>
    <t xml:space="preserve">´²ò²îð²¶Æð</t>
  </si>
  <si>
    <t xml:space="preserve">Ü³Ë³Ñ³ßÇíÁ Ï³½Ùí³Í է ûñ»Ýë¹ñáõÃÛ³Ùµ ë³ÑÙ³Ýí³Í Ï³ñ·Ç Ñ³Ù³å³ï³ëË³Ý:</t>
  </si>
  <si>
    <t xml:space="preserve">Ü³Ë³Ñ³ßÇíÁ Ï³½Ùí³Í է նախագծային ծավալների հիման վրա:</t>
  </si>
  <si>
    <t xml:space="preserve">      ÎáÝëïñáõÏïÇí ¿É»Ù»ÝïÝ»ñÇ ÝÛáõÃ³Í³Ëë»ñÁ í»ñóí³Í »Ý 1984 ÃíÇ ÝáñÙ»ñáí:</t>
  </si>
  <si>
    <t xml:space="preserve">      ÐÇÙÝ³Ï³Ý ³ßË³ï³í³ñÓÁ »õ Ù»ù»Ý³Ý»ñÇ ß³Ñ³·áñÍáõÙÁ ·Ý³Ñ³ïí³Í »Ý</t>
  </si>
  <si>
    <t xml:space="preserve">1984 ÃíÇ ·Ý»ñáí »õ í»ñ³Ñ³ßí³ñÏí³Í 2024Ã© ·Ý»ñáí« Ñ³Ù³Ó³ÛÝ éáõµÉáõó ¹ñ³ÙÇ</t>
  </si>
  <si>
    <t xml:space="preserve">³ÝóÙ³Ý ·áñÍ³ÏÇóÝ»ñáí`</t>
  </si>
  <si>
    <t xml:space="preserve">³ßË³ï³í³ñÓÇ մասով</t>
  </si>
  <si>
    <t xml:space="preserve">Ù»ù»Ý³Ý»ñÇ ß³Ñ³·áñÍÙ³Ý մասով</t>
  </si>
  <si>
    <t xml:space="preserve">      èáõµÉáõó ¹ñ³ÙÇ ³ÝóÙ³Ý ·áñÍ³ÏÇóÁ Ñ³ßí³ñÏí³Í ¿ ³ßË³ïáÕÝ»ñÇ ³Ùë³Ï³Ý 265,044</t>
  </si>
  <si>
    <t xml:space="preserve">Ñ³½© ¹ñ³Ù ÙÇçÇÝ ³ßË³ï³í³ñÓÇ ã³÷áí:</t>
  </si>
  <si>
    <t xml:space="preserve">      ÜÛáõÃ»ñÇ ³ñÅ»ùÝ»ñÁ í»ñóí³Í »Ý ÐÐ ýÇÝ³ÝëÝ»ñÇ Ý³Ë³ñ³ñáõÃÛ³Ý կողմից հրատարակված </t>
  </si>
  <si>
    <t xml:space="preserve">N7 2024թ. ÇÝýáñÙ³óÇáÝ ï»Õ»Ï³·ñÇó  ³í»É³óñ³Í `</t>
  </si>
  <si>
    <t xml:space="preserve">ԱÛÉ ÝÛáõÃ»ñ-</t>
  </si>
  <si>
    <t xml:space="preserve">Պ³Ñ»ëï³ÛÇÝ Í³Ëë»ñ-</t>
  </si>
  <si>
    <t xml:space="preserve">Ճ³Ý³å³ñÑ³ÛÇÝ Í³Ëë»ñ-</t>
  </si>
  <si>
    <t xml:space="preserve">&lt;&lt;Երևանի էլեկտրատրանսպորտ&gt;&gt;  ՓԲԸ Հպակային ցանցի վերակառուցում</t>
  </si>
  <si>
    <t xml:space="preserve">Հպակային ցանց Մյասնիկյան Աճառյան փողոց</t>
  </si>
  <si>
    <t xml:space="preserve">Ý³Ë³Ñ³ßí³ÛÇÝ ÁÝ¹Ñ³Ýáõñ ³ñÅ»ùÁ Ï³½ÙáõÙ ¿ </t>
  </si>
  <si>
    <t xml:space="preserve">Ñ³½. ¹ñ³Ù</t>
  </si>
  <si>
    <t xml:space="preserve">այդ թվում  ԱԱՀ</t>
  </si>
  <si>
    <t xml:space="preserve">      ÜÛáõÃ»ñÇ ³ñÅ»ùÝ»ñÁ,áñáÝù µ³ó³Ï³ÛáõÙ »Ý ÇÝýáñÙ³óÇáÝ ï»Õ»Ï³·ñÇó ßÇÝ³ñ³ñáõÃÛ³Ý </t>
  </si>
  <si>
    <t xml:space="preserve"> å³ÑÇÝ Ï³å³É³éáõ Ï³½Ù³Ï»ñåáõÃÛáõÝÁ å³ïíÇñ³ïáõÇÝ å»ïù ¿ Ý»ñÏ³Û³óÝÇ Ñ³Ù³å³-</t>
  </si>
  <si>
    <t xml:space="preserve">ï³ëË³Ý Ñ³ßÇí-³åñ³Ýù³·ñ»ñ:</t>
  </si>
  <si>
    <t xml:space="preserve">      ì×³ñáõÙÝ»ñÁ Ï³ï³ñ»É ÷³ëï³óÇ Ï³ï³ñí³Í ³ßË³ï³ÝùÝ»ñÇ ÑÇÙ³Ý íñ³, ըստ</t>
  </si>
  <si>
    <t xml:space="preserve"> վավերացված կատարողական ակտերի։</t>
  </si>
  <si>
    <t xml:space="preserve">Կազմեց`              Վ․ Իսպիրյան                               </t>
  </si>
  <si>
    <t xml:space="preserve">Լոկալ նախահաշիվներում աշխատավարձի և մեքենա-շահագործման մասով կիրառված է 1.2 սուղ </t>
  </si>
  <si>
    <t xml:space="preserve">պայմանների գործակից, հաշվի առնելով, որ աշխատանքները  կատարվում են շահագործվող </t>
  </si>
  <si>
    <t xml:space="preserve">շինությունում (ՇՆԵՎԿ IV-2-82-6.1)</t>
  </si>
  <si>
    <t xml:space="preserve"> ÈáÏ³É Ý³Ë³Ñ³ßÇíÝ»ñáõÙ ³ßË³ï³í³ñÓÇ ¨ Ù»ù»Ý³-ß³Ñ³·áñÍÙ³Ý Ù³ëáí ÏÇñ³éí³Í ¿ 1.15 </t>
  </si>
  <si>
    <t xml:space="preserve">ëáõÕ å³ÛÙ³ÝÝ»ñÇ ·áñÍ³ÏÇó և 1.2 գործող մալուխների շուրջ կատարվող աշխատանքների</t>
  </si>
  <si>
    <t xml:space="preserve"> համար Ñ³ßíÇ ³éÝ»Éáí, áñ ûµ»ÏïÁ Ï³éáõóíáõÙ ¿ ù³Õ³ùÇ ÷áùñ Ï»ÝïñáÝÇ ÇÝï»ÝëÇí</t>
  </si>
  <si>
    <t xml:space="preserve"> µ³ÝáõÏ ïñ³Ýëåáñï³ÛÇÝ ¨ Ñ»ïÇáïÝ ß³ñÅÙ³Ý  å³ÛÙ³ÝÝ»ñáõÙ (ÞÜºìÎ IV-2-82.6.9) </t>
  </si>
  <si>
    <t xml:space="preserve">ä³ÛÙ³Ý³·Çñ</t>
  </si>
  <si>
    <t xml:space="preserve">Ìñ³·ñÇ ³Ýí³ÝáõÙÁ</t>
  </si>
  <si>
    <t xml:space="preserve">²Øöàö Ü²Ê²Ð²ÞÆì</t>
  </si>
  <si>
    <t xml:space="preserve">ÀÝ¹³Ù»ÝÁ ³Ù÷á÷ Ý³Ë³Ñ³ßíáí-</t>
  </si>
  <si>
    <t xml:space="preserve">Ñ³½. ¹ñ.</t>
  </si>
  <si>
    <t xml:space="preserve">ÞÇÝ³ñ³ñ³Ï³Ý ³ßË³ï³ÝùÝ»ñ (Ñ³½³ñ ¹ñ³Ù)</t>
  </si>
  <si>
    <t xml:space="preserve">ê³ñù³íáñáõÙ-Ý»ñ             (Ñ³½³ñ ¹ñ³Ù)</t>
  </si>
  <si>
    <t xml:space="preserve">²ÛÉ Í³Ëë»ñ         (Ñ³½³ñ ¹ñ³Ù)</t>
  </si>
  <si>
    <t xml:space="preserve">ÀÝ¹³Ù»ÝÁ (Ñ³½³ñ ¹ñ³Ù)</t>
  </si>
  <si>
    <t xml:space="preserve">Օբյեկտային Նախ.N1</t>
  </si>
  <si>
    <t xml:space="preserve">Ընդհանուր շինարարական աշխատանքներ </t>
  </si>
  <si>
    <t xml:space="preserve">Շին աղբի տեղափոխման աշխատանքներ </t>
  </si>
  <si>
    <t xml:space="preserve"> Ä³Ù³Ý³Ï³íáñ ß»Ýù»ñ »õ Ï³éáõÛóÝ»ñ  /1,7x0,8/%</t>
  </si>
  <si>
    <t xml:space="preserve">Կլիմայական պայմանների ազդեցությունը շինարարական աշխատանքների վրա /0,8x0,8/%</t>
  </si>
  <si>
    <t xml:space="preserve">î»ËÝÇÏ³Ï³Ý ÑëÏáÕáõÃÛáõÝ </t>
  </si>
  <si>
    <t xml:space="preserve">Ð»ÕÇÝ³Ï³ÛÇÝ ÑëÏáÕáõÃÛáõÝ</t>
  </si>
  <si>
    <t xml:space="preserve">âÝ³Ë³ï»ëí³Í Í³Ëë»ñ </t>
  </si>
  <si>
    <t xml:space="preserve">²²Ð </t>
  </si>
  <si>
    <t xml:space="preserve">²Û¹ ÃíáõÙ í»ñ³¹³ñÓÇ ·áõÙ³ñÁ</t>
  </si>
  <si>
    <t xml:space="preserve">Տնօրեն՝                 Վ․ Իսպիրյան</t>
  </si>
  <si>
    <t xml:space="preserve">Կազմեց՝                Վ․ Իսպիրյան                                                         </t>
  </si>
  <si>
    <t xml:space="preserve">&lt;&lt;Երևանի էլեկտրատրանսպորտ&gt;&gt;  ՓԲԸ Հպակային ցանցի վերակառուցում Հպակային ցանց Մյասնիկյան Աճառյան փողոց</t>
  </si>
  <si>
    <t xml:space="preserve">ú´ÚºÎî²ÚÆÜ Ü²Ê²Ð²ÞÆì N1 </t>
  </si>
  <si>
    <t xml:space="preserve">Ընդհանուր շինարարական աշխատանքներ</t>
  </si>
  <si>
    <t xml:space="preserve">úµÛ»ÏïÇ ÁÝ¹Ñ³Ýáõñ ³ñÅ»ùÁ-</t>
  </si>
  <si>
    <t xml:space="preserve">ê³ñù³íáñáõÙ-Ý»ñ (Ñ³½³ñ.¹ñ³Ù)</t>
  </si>
  <si>
    <t xml:space="preserve">²ÛÉ ³ßË³ï³Ýù-Ý»ñ
(Ñ³½³ñ.¹ñ³Ù)</t>
  </si>
  <si>
    <t xml:space="preserve">N 1</t>
  </si>
  <si>
    <t xml:space="preserve">Մյասնիկյան Աճառյան փողոց</t>
  </si>
  <si>
    <t xml:space="preserve">Կազմեց՝              Վ․ Իսպիրյան                                                         </t>
  </si>
  <si>
    <t xml:space="preserve">ä³ÛÙ³Ý³·Çñ  </t>
  </si>
  <si>
    <t xml:space="preserve">Ü³Ë³Ñ³ßÇí N1</t>
  </si>
  <si>
    <t xml:space="preserve">ÆÝ¹»ùë³íáñáõÙÁ</t>
  </si>
  <si>
    <t xml:space="preserve">³ßË³ï³í³ñÓÇÝ</t>
  </si>
  <si>
    <t xml:space="preserve">ÞÇÝ³ñ³ñ³Ï³Ý ³ßË³ï³ÝùÝ»ñÇ ³ñÅ»ùÁ -</t>
  </si>
  <si>
    <t xml:space="preserve">Ù»ù. »õ ë³ñù. ß³Ñ³·áñÍÙ³ÝÁ</t>
  </si>
  <si>
    <t xml:space="preserve">îñ³Ýëåáñï³ÛÇÝ Í³Ëë»ñÇ ·áñÍ³ÏÇóÁ</t>
  </si>
  <si>
    <t xml:space="preserve">ÐÇÙÝ³íáñáõÙÁ</t>
  </si>
  <si>
    <t xml:space="preserve">²ßË³ï³ÝùÝ»ñÇ ³Ýí³ÝáõÙÁ</t>
  </si>
  <si>
    <t xml:space="preserve">â³÷Ù³Ý ÙÇ³íáñÁ</t>
  </si>
  <si>
    <t xml:space="preserve">Ì³í³ÉÁ</t>
  </si>
  <si>
    <t xml:space="preserve">1 ÙÇ³íáñÇ ÁÝ¹Ñ³Ýáõñ ³ñÅ»ùÁ /Ñ³½. ¹ñ./</t>
  </si>
  <si>
    <t xml:space="preserve">²Û¹ ÃíáõÙ`</t>
  </si>
  <si>
    <t xml:space="preserve">ÀÝ¹Ñ³Ýáõñ ³ñÅ»ùÁ</t>
  </si>
  <si>
    <t xml:space="preserve">ÜÛáõÃ»ñÇ ³ñÅ»ùÁ</t>
  </si>
  <si>
    <t xml:space="preserve">x1.02x1.05x</t>
  </si>
  <si>
    <t xml:space="preserve">²ßË³ï³í³ñÓÁ</t>
  </si>
  <si>
    <t xml:space="preserve">Ø»ù»Ý³-Ù»Ë. ß³Ñ³·áñÍáõÙÁ</t>
  </si>
  <si>
    <t xml:space="preserve">ÜÛáõÃ»ñÇ Í³ËëÁ »õ ³ñÅ»ùÁ 1 ÙÇ³íáñÇ Ñ³Ù³ñ</t>
  </si>
  <si>
    <t xml:space="preserve">Áëï ÝáñÙ»ñÇ</t>
  </si>
  <si>
    <t xml:space="preserve">·áñÍáÕ ·Ý»ñáí</t>
  </si>
  <si>
    <t xml:space="preserve">³Ýí³ÝáõÙÁ</t>
  </si>
  <si>
    <t xml:space="preserve">ã³÷Ù³Ý
 ÙÇ³íáñÁ</t>
  </si>
  <si>
    <t xml:space="preserve">ø³Ý³ÏÁ</t>
  </si>
  <si>
    <t xml:space="preserve">³ñÅ»ùÁ</t>
  </si>
  <si>
    <t xml:space="preserve">ÁÝ¹Ñ³Ýáõñ ³ñß»ùÁ</t>
  </si>
  <si>
    <t xml:space="preserve">8-303-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տ․մ․կ․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գ-1,04                      </t>
  </si>
  <si>
    <t xml:space="preserve"> Ճոպան  Փ8,3մմ Гост 2688-80  Г-В-Н-П -1770 </t>
  </si>
  <si>
    <t xml:space="preserve">կմ</t>
  </si>
  <si>
    <t xml:space="preserve">ճոպան</t>
  </si>
  <si>
    <t xml:space="preserve">https://opm.ru/catalog/takelazh/gost-2688-80-kanat/element-kanat-8-3-g-v-s-n-r-1770-sm-a1-gost-2688-80/</t>
  </si>
  <si>
    <t xml:space="preserve">8-301-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տ․մ․կ․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գ-1,04                      </t>
  </si>
  <si>
    <t xml:space="preserve">Ներքին ֆիքսատոր</t>
  </si>
  <si>
    <t xml:space="preserve">լրակազմ</t>
  </si>
  <si>
    <t xml:space="preserve">ճոպան Փ8,3</t>
  </si>
  <si>
    <t xml:space="preserve">մ</t>
  </si>
  <si>
    <t xml:space="preserve">Մեկուսիչ ИП-1,2   </t>
  </si>
  <si>
    <t xml:space="preserve">հատ</t>
  </si>
  <si>
    <t xml:space="preserve">https://chelyabinsk.regtorg.ru/goods/t720973-izolyator_pryazhechnyj_ip12_320_mm.htm</t>
  </si>
  <si>
    <t xml:space="preserve">Սեպա.սեղմակ ЗКК  </t>
  </si>
  <si>
    <t xml:space="preserve">https://chelyabinsk.regtorg.ru/goods/t369984-zazhim_koncevoj_klinovoj_dlya_trosa_zkk_6mm.htm</t>
  </si>
  <si>
    <t xml:space="preserve">Խոմութ 12 անկյուն D276 ցինկապատ</t>
  </si>
  <si>
    <t xml:space="preserve">https://stalmax.ru/homuty/homut-trubnyj-lcp-h-264-276-10-art-10165?ysclid=m0s44bdiml394414984</t>
  </si>
  <si>
    <t xml:space="preserve">http://respic.ru/content/obratnyy-fiksator-ft40</t>
  </si>
  <si>
    <t xml:space="preserve">Արտաքին ֆիքսատոր</t>
  </si>
  <si>
    <t xml:space="preserve">հետադարձ ֆիքսատոր</t>
  </si>
  <si>
    <t xml:space="preserve">8-342-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տ․մ․կ․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գ-1,04                      </t>
  </si>
  <si>
    <t xml:space="preserve">Տրոլեյբուսի զույգ կախոց</t>
  </si>
  <si>
    <t xml:space="preserve">Կախոց  ПДЖ </t>
  </si>
  <si>
    <t xml:space="preserve">Սեղմակ ЗПВ-2 </t>
  </si>
  <si>
    <t xml:space="preserve">https://piir.ru/product/zazhimy-zkk-i-zpv/</t>
  </si>
  <si>
    <t xml:space="preserve">Մեկուսիչ И-1,2   </t>
  </si>
  <si>
    <t xml:space="preserve">https://chelyabinsk.regtorg.ru/goods/t720971-izolyator_planochnyj_ip_12.htm</t>
  </si>
  <si>
    <t xml:space="preserve">8-310-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տ․մ․կ․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գ-1,04                      </t>
  </si>
  <si>
    <t xml:space="preserve">Կորաբռնիչ КД10П</t>
  </si>
  <si>
    <t xml:space="preserve">Մեկուսիչ И-1,2</t>
  </si>
  <si>
    <t xml:space="preserve">Աղեղիկ КД10</t>
  </si>
  <si>
    <t xml:space="preserve">Կորաբռնիչի վերջույթի թիթեղ - 2 հատ</t>
  </si>
  <si>
    <t xml:space="preserve">hատ</t>
  </si>
  <si>
    <t xml:space="preserve">Կորաբռնիչ КД20П</t>
  </si>
  <si>
    <t xml:space="preserve">Աղեղիկ КД 20</t>
  </si>
  <si>
    <r>
      <rPr>
        <sz val="8"/>
        <rFont val="Arial Armenian"/>
        <family val="2"/>
      </rPr>
      <t xml:space="preserve">Կորաբռնիչ 25-45</t>
    </r>
    <r>
      <rPr>
        <vertAlign val="superscript"/>
        <sz val="8"/>
        <rFont val="Arial Armenian"/>
        <family val="2"/>
      </rPr>
      <t xml:space="preserve">օ</t>
    </r>
    <r>
      <rPr>
        <sz val="8"/>
        <rFont val="Arial Armenian"/>
        <family val="2"/>
      </rPr>
      <t xml:space="preserve"> 
КД 25/45П</t>
    </r>
  </si>
  <si>
    <t xml:space="preserve">Կոնտակտային կորաբռնիչի սալ լրակազմ</t>
  </si>
  <si>
    <t xml:space="preserve">Կորաբռնիչի վերջույթի  սեղմիչ</t>
  </si>
  <si>
    <t xml:space="preserve">Աղեղիկ</t>
  </si>
  <si>
    <t xml:space="preserve">Մեկուսիչ И-1,7П</t>
  </si>
  <si>
    <t xml:space="preserve">Շուկա</t>
  </si>
  <si>
    <t xml:space="preserve">Հավասարեցնող միջադիր ¹ñ³Ï³Ý</t>
  </si>
  <si>
    <t xml:space="preserve">Հաղորդալար ПС95 </t>
  </si>
  <si>
    <t xml:space="preserve">Սնման սեղմակ </t>
  </si>
  <si>
    <t xml:space="preserve">Ճոպան Փ8,3մմ մինչև 30մ</t>
  </si>
  <si>
    <t xml:space="preserve">Ձգաճոպանի կալունակ</t>
  </si>
  <si>
    <t xml:space="preserve">Սեպավոր.սեղմակ ЗКК  </t>
  </si>
  <si>
    <t xml:space="preserve">Հավասարեցնող միջադիր µ³ó³ë³Ï³Ý</t>
  </si>
  <si>
    <t xml:space="preserve">Հաղորդալար ПС95 24</t>
  </si>
  <si>
    <t xml:space="preserve">8-332-2</t>
  </si>
  <si>
    <t xml:space="preserve">Հպակային ցանցի սնման արկղ</t>
  </si>
  <si>
    <t xml:space="preserve">Մալուխ КГтп 1х400</t>
  </si>
  <si>
    <t xml:space="preserve">գմ</t>
  </si>
  <si>
    <t xml:space="preserve">https://promcable.com/catalog/kabelnaya-produktsiya/kabel-silovoy-gibkiy/kgtp/kgtp-1kh400/</t>
  </si>
  <si>
    <t xml:space="preserve">https://www.ps25.ru/product/provod-ps-95/?ysclid=m0s7iikdrr649532200</t>
  </si>
  <si>
    <t xml:space="preserve">սնման սեղմակ </t>
  </si>
  <si>
    <t xml:space="preserve">Սեպավոր սեղմակ ЗКК </t>
  </si>
  <si>
    <t xml:space="preserve">Անուր երկկողմանի D76մմ</t>
  </si>
  <si>
    <t xml:space="preserve">https://ledgoods.ru/ehlektrotekhnika/kabelenesushhie-sistemy/metizy-i-krepezhnye-izdeliya/fiksator-dlya-trapecievidnogo-krepleniya-145x10-tpb-r-fs-6357536/</t>
  </si>
  <si>
    <t xml:space="preserve">8-306-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տ․մ․կ․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գ-1,04                      </t>
  </si>
  <si>
    <t xml:space="preserve">Մեկուսիչ սեկցիոն
СИ 6ДП</t>
  </si>
  <si>
    <t xml:space="preserve">մեկուսիչ</t>
  </si>
  <si>
    <t xml:space="preserve">https://www.meteor174.ru/goods/229497464-trolleybusny_sektsionny_izolyator</t>
  </si>
  <si>
    <t xml:space="preserve">8-305-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տ․մ․կ․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գ-1,04                      </t>
  </si>
  <si>
    <t xml:space="preserve">Խոմութ 12 անկյուն D276 ցինկապատ խոմութ</t>
  </si>
  <si>
    <t xml:space="preserve">8-312-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գ-1,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տ․մ․կ․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գ-1,04                      </t>
  </si>
  <si>
    <t xml:space="preserve">Տրոլեյբուսի հպակային պղնձալար МФ85 անջատում հին հենասյուներից և միացում նորերին /11566մ/</t>
  </si>
  <si>
    <t xml:space="preserve">կմ
2
լար
                                                                                        </t>
  </si>
  <si>
    <t xml:space="preserve">8-312-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տ․մ․կ․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գ-1,04                                           </t>
  </si>
  <si>
    <t xml:space="preserve">Տրոլեյբուսի հպակային պղնձալար МФ85 մոնտաժում</t>
  </si>
  <si>
    <t xml:space="preserve">հպակ.լար</t>
  </si>
  <si>
    <t xml:space="preserve">Խոմութ D76 ցինկապատ խարսխավորման համար</t>
  </si>
  <si>
    <t xml:space="preserve">Խոմութ D76 ցինկապատ </t>
  </si>
  <si>
    <t xml:space="preserve">https://asvols.ru/katalog/krepleniya-dlya-dorozhnyix-znakov/xomut-oczinkovannyij-d76-20-2,0-shirina-20-mm;-tolshhina-2-mm</t>
  </si>
  <si>
    <t xml:space="preserve">սեղմակ ЗКК</t>
  </si>
  <si>
    <t xml:space="preserve">1.Ապամոնտաժային աշխատանքներ</t>
  </si>
  <si>
    <t xml:space="preserve">8-301-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գ-0,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տ․մ․կ․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գ-1,04                      </t>
  </si>
  <si>
    <t xml:space="preserve">Սևեռիչ բարձակի վրա</t>
  </si>
  <si>
    <t xml:space="preserve">8-302-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գ-0,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տ․մ․կ․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գ-1,04     </t>
  </si>
  <si>
    <t xml:space="preserve">Ճոպանից լայնադարակ մինչև 60մ երկարության</t>
  </si>
  <si>
    <t xml:space="preserve">8-302-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գ-0,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տ․մ․կ․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գ-1,04    </t>
  </si>
  <si>
    <t xml:space="preserve">Լայնդրակ 1 ստեղնավոր մինչև 60մ երկարությամբ</t>
  </si>
  <si>
    <t xml:space="preserve">8-303-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գ-0,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տ․մ․կ․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գ-1,04    </t>
  </si>
  <si>
    <t xml:space="preserve">Ճոպան երկայնական կրող</t>
  </si>
  <si>
    <t xml:space="preserve">8-302-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գ-0,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տ․մ․կ․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գ-1,04    </t>
  </si>
  <si>
    <t xml:space="preserve">Լայնդրակ երկայնական կրող ճոպանի խարսխավորման համար մինչև 90մ</t>
  </si>
  <si>
    <t xml:space="preserve">8-304-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գ-0,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տ․մ․կ․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գ-1,04    </t>
  </si>
  <si>
    <t xml:space="preserve">Ձգալար սահող</t>
  </si>
  <si>
    <t xml:space="preserve">8-306-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գ-0,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տ․մ․կ․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գ-1,04    </t>
  </si>
  <si>
    <t xml:space="preserve">Մեկուսիչ սեկցիոն</t>
  </si>
  <si>
    <t xml:space="preserve">8-310-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գ-0,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տ․մ․կ․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գ-1,04   </t>
  </si>
  <si>
    <t xml:space="preserve">Կորաբռնիչ</t>
  </si>
  <si>
    <t xml:space="preserve">8-312-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գ-0,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տ․մ․կ․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գ-1,04   </t>
  </si>
  <si>
    <t xml:space="preserve">Տրոլեյբուսի հպակային պղնձալար /10,5մ/</t>
  </si>
  <si>
    <t xml:space="preserve">8-307-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գ-0,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տ․մ․կ․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գ-1,04   </t>
  </si>
  <si>
    <t xml:space="preserve">Կախոց</t>
  </si>
  <si>
    <t xml:space="preserve">8-332-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գ-0,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Հավասարեցնոց միջադիր</t>
  </si>
  <si>
    <t xml:space="preserve">ÀÝ¹³Ù»ÝÁ /Ñ³½. ¹ñ./</t>
  </si>
  <si>
    <t xml:space="preserve">ì»ñ³¹Çñ Í³Ëë»ñ 13.3%</t>
  </si>
  <si>
    <t xml:space="preserve">Þ³ÑáõÛÃ 11%</t>
  </si>
  <si>
    <t xml:space="preserve">Կազմեց</t>
  </si>
  <si>
    <t xml:space="preserve">Նախահաշիվ ծավալաթերթ</t>
  </si>
  <si>
    <t xml:space="preserve">ã/Ù</t>
  </si>
  <si>
    <t xml:space="preserve">Í³í³ÉÁ</t>
  </si>
  <si>
    <t xml:space="preserve">ØÇ³íáñÇ ³ñÅ»ùÁ</t>
  </si>
  <si>
    <t xml:space="preserve">ÀÝ¹³Ù»ÝÁ      /հազ դրամ/</t>
  </si>
  <si>
    <t xml:space="preserve">Վերադիիր ծախսեր </t>
  </si>
  <si>
    <t xml:space="preserve">Ժամանակավոր շինություն</t>
  </si>
  <si>
    <t xml:space="preserve">Փոքր ծավալ</t>
  </si>
  <si>
    <t xml:space="preserve">Ձմեռային ծախսեր</t>
  </si>
  <si>
    <t xml:space="preserve">Շին աղբի տեղափոխում</t>
  </si>
  <si>
    <t xml:space="preserve">Ընդամենը  </t>
  </si>
  <si>
    <t xml:space="preserve">%</t>
  </si>
  <si>
    <t xml:space="preserve">ԱԱՀ</t>
  </si>
  <si>
    <t xml:space="preserve">Նյութեր</t>
  </si>
  <si>
    <t xml:space="preserve">Աշխատավարձ</t>
  </si>
  <si>
    <t xml:space="preserve">                                                            Հաստատում եմ`</t>
  </si>
  <si>
    <t xml:space="preserve">                                                             N19 դպրոցի</t>
  </si>
  <si>
    <t xml:space="preserve">                                                                      տնօրեն                            Հ.Ղարիբյան</t>
  </si>
  <si>
    <t xml:space="preserve">                                             Թերությունների ակտ</t>
  </si>
  <si>
    <t xml:space="preserve">      Մենք ներքոստորագրյալներս &lt;&lt; Երեաննախագիծ &gt;&gt;ՓԲԸ գլխավոր մասնագետ Ա.Պետրոսյանի Ù³ëնակցությամբ կազմեցինք սույն ակտը այն մասին,որ Երևանի Կենտրոն վարչական շրջանի Տերյան 54  հասցեում Ն. Աղբալյանի անվան N19 դպրոցի միջնակարգ դպրոցի ßÇÝ.í»ñ³Ýáñá·Ù³Ý աշխատանքներÇ կատարման համար անհրաժեշտ են ստորև բերված շին.աշխատանքների ծավալները.</t>
  </si>
  <si>
    <t xml:space="preserve">²ßË³ï³ÝùÝ»ñÇ  Í³í³ÉÝ»ñÇ ³Ù÷á÷³·Çñ</t>
  </si>
  <si>
    <t xml:space="preserve">ØÇ³íáñÇ ³ñÅ»ùÁ             /հազ դրամ/</t>
  </si>
  <si>
    <t xml:space="preserve">Կազմեցին՝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0%"/>
    <numFmt numFmtId="168" formatCode="General"/>
    <numFmt numFmtId="169" formatCode="#,##0.00"/>
    <numFmt numFmtId="170" formatCode="#,##0.0"/>
    <numFmt numFmtId="171" formatCode="0.00"/>
    <numFmt numFmtId="172" formatCode="0.00%"/>
    <numFmt numFmtId="173" formatCode="#,##0.000"/>
    <numFmt numFmtId="174" formatCode="@"/>
    <numFmt numFmtId="175" formatCode="#,##0"/>
    <numFmt numFmtId="176" formatCode="[$-409]d\-mmm"/>
    <numFmt numFmtId="177" formatCode="_(* #,##0.0_);_(* \(#,##0.0\);_(* \-??_);_(@_)"/>
    <numFmt numFmtId="178" formatCode="0.000"/>
    <numFmt numFmtId="179" formatCode="0.0000"/>
    <numFmt numFmtId="180" formatCode="0.00000"/>
    <numFmt numFmtId="181" formatCode="0.0"/>
    <numFmt numFmtId="182" formatCode="0"/>
  </numFmts>
  <fonts count="6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 Armenian"/>
      <family val="2"/>
    </font>
    <font>
      <sz val="10"/>
      <name val="Arial Cyr"/>
      <family val="2"/>
    </font>
    <font>
      <sz val="10"/>
      <name val="Arial"/>
      <family val="2"/>
    </font>
    <font>
      <sz val="10"/>
      <name val="Arial Armenian"/>
      <family val="2"/>
      <charset val="204"/>
    </font>
    <font>
      <b val="true"/>
      <u val="single"/>
      <sz val="12"/>
      <name val="Arial Armenian"/>
      <family val="2"/>
    </font>
    <font>
      <b val="true"/>
      <sz val="12"/>
      <name val="Arial Armenian"/>
      <family val="2"/>
    </font>
    <font>
      <b val="true"/>
      <sz val="10"/>
      <name val="Arial Armenian"/>
      <family val="2"/>
    </font>
    <font>
      <b val="true"/>
      <sz val="11"/>
      <name val="Arial Armenian"/>
      <family val="2"/>
    </font>
    <font>
      <u val="single"/>
      <sz val="10"/>
      <name val="Arial Armenian"/>
      <family val="2"/>
    </font>
    <font>
      <sz val="10"/>
      <color rgb="FF000000"/>
      <name val="Arial Armenian"/>
      <family val="2"/>
    </font>
    <font>
      <sz val="12"/>
      <name val="Arial Armenian"/>
      <family val="2"/>
      <charset val="204"/>
    </font>
    <font>
      <sz val="22"/>
      <name val="Arial Armenian"/>
      <family val="2"/>
      <charset val="204"/>
    </font>
    <font>
      <sz val="24"/>
      <name val="Arial Armenian"/>
      <family val="2"/>
      <charset val="204"/>
    </font>
    <font>
      <b val="true"/>
      <sz val="18"/>
      <name val="Arial Armenian"/>
      <family val="2"/>
      <charset val="204"/>
    </font>
    <font>
      <b val="true"/>
      <sz val="11"/>
      <name val="Arial Armenian"/>
      <family val="2"/>
      <charset val="204"/>
    </font>
    <font>
      <sz val="11"/>
      <name val="Arial Armenian"/>
      <family val="2"/>
      <charset val="204"/>
    </font>
    <font>
      <b val="true"/>
      <sz val="14"/>
      <name val="Arial Armenian"/>
      <family val="2"/>
      <charset val="204"/>
    </font>
    <font>
      <i val="true"/>
      <sz val="20"/>
      <name val="Arial Armenian"/>
      <family val="2"/>
      <charset val="204"/>
    </font>
    <font>
      <b val="true"/>
      <sz val="20"/>
      <name val="Arial Armenian"/>
      <family val="2"/>
      <charset val="204"/>
    </font>
    <font>
      <b val="true"/>
      <sz val="16"/>
      <name val="Arial Armenian"/>
      <family val="2"/>
      <charset val="204"/>
    </font>
    <font>
      <b val="true"/>
      <sz val="39"/>
      <name val="Arial Armenian"/>
      <family val="2"/>
      <charset val="204"/>
    </font>
    <font>
      <b val="true"/>
      <sz val="22"/>
      <name val="Arial Armenian"/>
      <family val="2"/>
      <charset val="204"/>
    </font>
    <font>
      <sz val="13"/>
      <color rgb="FF000000"/>
      <name val="Arial Armenian"/>
      <family val="2"/>
      <charset val="204"/>
    </font>
    <font>
      <sz val="10"/>
      <color rgb="FF000000"/>
      <name val="Arial Armenian"/>
      <family val="2"/>
      <charset val="204"/>
    </font>
    <font>
      <b val="true"/>
      <u val="single"/>
      <sz val="14"/>
      <name val="Arial Armenian"/>
      <family val="2"/>
      <charset val="204"/>
    </font>
    <font>
      <sz val="13"/>
      <name val="Arial Armenian"/>
      <family val="2"/>
      <charset val="204"/>
    </font>
    <font>
      <u val="single"/>
      <sz val="13"/>
      <name val="Arial Armenian"/>
      <family val="2"/>
      <charset val="204"/>
    </font>
    <font>
      <sz val="14"/>
      <name val="Arial Armenian"/>
      <family val="2"/>
      <charset val="204"/>
    </font>
    <font>
      <u val="single"/>
      <sz val="12"/>
      <name val="Arial Armenian"/>
      <family val="2"/>
    </font>
    <font>
      <b val="true"/>
      <u val="single"/>
      <sz val="10"/>
      <name val="Arial Armenian"/>
      <family val="2"/>
    </font>
    <font>
      <b val="true"/>
      <sz val="10"/>
      <name val="Arial Armenian"/>
      <family val="2"/>
      <charset val="204"/>
    </font>
    <font>
      <sz val="11"/>
      <color rgb="FF000000"/>
      <name val="Arial Armenian"/>
      <family val="2"/>
      <charset val="204"/>
    </font>
    <font>
      <b val="true"/>
      <sz val="10"/>
      <color rgb="FF000000"/>
      <name val="Arial Armenian"/>
      <family val="2"/>
    </font>
    <font>
      <b val="true"/>
      <sz val="10"/>
      <color rgb="FF000000"/>
      <name val="Arial Armenian"/>
      <family val="2"/>
      <charset val="204"/>
    </font>
    <font>
      <b val="true"/>
      <sz val="9"/>
      <color rgb="FF000000"/>
      <name val="Arial Armenian"/>
      <family val="2"/>
      <charset val="204"/>
    </font>
    <font>
      <sz val="8"/>
      <color rgb="FF000000"/>
      <name val="Arial Armenian"/>
      <family val="2"/>
      <charset val="204"/>
    </font>
    <font>
      <sz val="12"/>
      <color rgb="FF000000"/>
      <name val="Arial Armenian"/>
      <family val="2"/>
      <charset val="204"/>
    </font>
    <font>
      <b val="true"/>
      <sz val="8"/>
      <color rgb="FF000000"/>
      <name val="Arial Armenian"/>
      <family val="2"/>
      <charset val="204"/>
    </font>
    <font>
      <i val="true"/>
      <sz val="8"/>
      <color rgb="FF000000"/>
      <name val="Arial Armenian"/>
      <family val="2"/>
      <charset val="204"/>
    </font>
    <font>
      <b val="true"/>
      <i val="true"/>
      <sz val="8"/>
      <color rgb="FF000000"/>
      <name val="Arial Armenian"/>
      <family val="2"/>
      <charset val="204"/>
    </font>
    <font>
      <sz val="8"/>
      <color rgb="FF000000"/>
      <name val="Arial Armenian"/>
      <family val="2"/>
    </font>
    <font>
      <sz val="12"/>
      <color rgb="FF000000"/>
      <name val="Arial Armenian"/>
      <family val="2"/>
    </font>
    <font>
      <sz val="9"/>
      <color rgb="FF000000"/>
      <name val="Arial Armenian"/>
      <family val="2"/>
    </font>
    <font>
      <b val="true"/>
      <sz val="9"/>
      <color rgb="FF000000"/>
      <name val="Arial Armenian"/>
      <family val="2"/>
    </font>
    <font>
      <b val="true"/>
      <sz val="9"/>
      <name val="Arial Armenian"/>
      <family val="2"/>
      <charset val="204"/>
    </font>
    <font>
      <b val="true"/>
      <sz val="10.5"/>
      <name val="Arial Armenian"/>
      <family val="2"/>
    </font>
    <font>
      <sz val="10.5"/>
      <name val="Arial Armenian"/>
      <family val="2"/>
    </font>
    <font>
      <u val="single"/>
      <sz val="8"/>
      <name val="Arial Armenian"/>
      <family val="2"/>
    </font>
    <font>
      <sz val="8"/>
      <name val="Arial Armenian"/>
      <family val="2"/>
    </font>
    <font>
      <u val="single"/>
      <sz val="10"/>
      <color rgb="FF0000FF"/>
      <name val="Arial"/>
      <family val="2"/>
      <charset val="204"/>
    </font>
    <font>
      <sz val="8"/>
      <name val="Arial LatArm"/>
      <family val="2"/>
      <charset val="204"/>
    </font>
    <font>
      <sz val="8"/>
      <name val="GHEA Grapalat"/>
      <family val="3"/>
    </font>
    <font>
      <vertAlign val="superscript"/>
      <sz val="8"/>
      <name val="Arial Armenian"/>
      <family val="2"/>
    </font>
    <font>
      <sz val="8"/>
      <name val="Arial Armenian"/>
      <family val="2"/>
      <charset val="204"/>
    </font>
    <font>
      <b val="true"/>
      <sz val="8"/>
      <name val="Arial Armenian"/>
      <family val="2"/>
    </font>
    <font>
      <sz val="16"/>
      <name val="Arial Armenian"/>
      <family val="2"/>
    </font>
    <font>
      <sz val="9"/>
      <name val="Arial Armenian"/>
      <family val="2"/>
    </font>
    <font>
      <b val="true"/>
      <sz val="8"/>
      <name val="Arial Armenian"/>
      <family val="2"/>
      <charset val="204"/>
    </font>
    <font>
      <sz val="12"/>
      <name val="Arial Armenian"/>
      <family val="2"/>
    </font>
    <font>
      <b val="true"/>
      <sz val="12"/>
      <name val="Arial Armenian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7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7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0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8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3" fillId="0" borderId="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2" xfId="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" xfId="8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43" fillId="0" borderId="2" xfId="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3" fillId="0" borderId="2" xfId="8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2" xfId="8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43" fillId="0" borderId="2" xfId="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3" fillId="0" borderId="2" xfId="8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45" fillId="0" borderId="2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2" xfId="4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45" fillId="0" borderId="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0" borderId="2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2" xfId="4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46" fillId="0" borderId="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5" fillId="0" borderId="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2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47" fillId="0" borderId="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0" borderId="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1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17" borderId="2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1" fillId="0" borderId="0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0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41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2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2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2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2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0" borderId="2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7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" xfId="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8" fillId="0" borderId="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8" fillId="0" borderId="2" xfId="7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2" xfId="7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48" fillId="0" borderId="2" xfId="7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48" fillId="0" borderId="2" xfId="7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2" xfId="7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1" fillId="0" borderId="2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1" fillId="0" borderId="2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0" fillId="0" borderId="2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6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17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17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6" fillId="1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6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6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1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6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8" fillId="17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1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6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1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6" fillId="1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6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1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6" fillId="1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4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7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7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17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6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2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2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2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6" fillId="17" borderId="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1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6" fillId="0" borderId="2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6" fillId="0" borderId="2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2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7" fillId="0" borderId="1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1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1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7" fillId="0" borderId="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7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6" fillId="17" borderId="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4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4" fillId="1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1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Comma 2" xfId="39"/>
    <cellStyle name="Comma 3" xfId="40"/>
    <cellStyle name="Comma 4" xfId="41"/>
    <cellStyle name="Comma_2018t.Grahoviti dproci gaz" xfId="42"/>
    <cellStyle name="Normal 10" xfId="43"/>
    <cellStyle name="Normal 10 2" xfId="44"/>
    <cellStyle name="Normal 10 2 3" xfId="45"/>
    <cellStyle name="Normal 10_++Ketchut xaxahraparak" xfId="46"/>
    <cellStyle name="Normal 10_,hrdehajin" xfId="47"/>
    <cellStyle name="Normal 10_Jermuk Henapater" xfId="48"/>
    <cellStyle name="Normal 11" xfId="49"/>
    <cellStyle name="Normal 11 2" xfId="50"/>
    <cellStyle name="Normal 2" xfId="51"/>
    <cellStyle name="Normal 2 2" xfId="52"/>
    <cellStyle name="Normal 2 2 2" xfId="53"/>
    <cellStyle name="Normal 2 2 3" xfId="54"/>
    <cellStyle name="Normal 2 3" xfId="55"/>
    <cellStyle name="Normal 2 4" xfId="56"/>
    <cellStyle name="Normal 2 5" xfId="57"/>
    <cellStyle name="Normal 2_1.Копия SMETA BANADZEV-26.08.2015 (1) (1)" xfId="58"/>
    <cellStyle name="Normal 2_getap jur" xfId="59"/>
    <cellStyle name="Normal 3" xfId="60"/>
    <cellStyle name="Normal 3 2" xfId="61"/>
    <cellStyle name="Normal 3 2 2" xfId="62"/>
    <cellStyle name="Normal 3 3" xfId="63"/>
    <cellStyle name="Normal 3 4" xfId="64"/>
    <cellStyle name="Normal 3_1.Копия SMETA BANADZEV-26.08.2015 (1) (1)" xfId="65"/>
    <cellStyle name="Normal 4" xfId="66"/>
    <cellStyle name="Normal 5" xfId="67"/>
    <cellStyle name="Normal 6" xfId="68"/>
    <cellStyle name="Normal 7" xfId="69"/>
    <cellStyle name="Normal 7 2" xfId="70"/>
    <cellStyle name="Normal 8" xfId="71"/>
    <cellStyle name="Normal 9" xfId="72"/>
    <cellStyle name="Normal_Asfalt  2" xfId="73"/>
    <cellStyle name="Normal_Asfalt _NUBARASHEN" xfId="74"/>
    <cellStyle name="Normal_Haykashen dproc  2" xfId="75"/>
    <cellStyle name="Normal_Narine  mankapartez" xfId="76"/>
    <cellStyle name="Note 2" xfId="77"/>
    <cellStyle name="Percent 2" xfId="78"/>
    <cellStyle name="Обычный 2" xfId="79"/>
    <cellStyle name="Обычный 2 2" xfId="80"/>
    <cellStyle name="Обычный 3" xfId="81"/>
    <cellStyle name="Обычный 3 2" xfId="82"/>
    <cellStyle name="Обычный 3_111-Uxvac-Gjumri ostikanutjun" xfId="83"/>
    <cellStyle name="Обычный_TIGRAN1SM 2_Jermuk Henapater" xfId="84"/>
    <cellStyle name="Стиль 1" xfId="8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0" name="Line 86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" name="Line 87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" name="Line 87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" name="Line 87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" name="Line 87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" name="Line 87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" name="Line 87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7" name="Line 87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8" name="Line 87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9" name="Line 87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0" name="Line 87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1" name="Line 88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2" name="Line 88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3" name="Line 88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4" name="Line 88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5" name="Line 88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6" name="Line 88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7" name="Line 88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8" name="Line 88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9" name="Line 88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0" name="Line 88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1" name="Line 89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2" name="Line 89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3" name="Line 89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4" name="Line 89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5" name="Line 89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6" name="Line 89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7" name="Line 89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8" name="Line 92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9" name="Line 92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0" name="Line 92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1" name="Line 92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2" name="Line 92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3" name="Line 93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4" name="Line 93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5" name="Line 93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6" name="Line 93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7" name="Line 93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8" name="Line 93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9" name="Line 93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0" name="Line 93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1" name="Line 93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2" name="Line 93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3" name="Line 94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4" name="Line 94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5" name="Line 94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6" name="Line 94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7" name="Line 94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8" name="Line 94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9" name="Line 94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0" name="Line 94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1" name="Line 94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2" name="Line 94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3" name="Line 95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4" name="Line 95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5" name="Line 95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6" name="Line 95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7" name="Line 95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8" name="Line 95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9" name="Line 95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0" name="Line 95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1" name="Line 95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2" name="Line 95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3" name="Line 96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4" name="Line 96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5" name="Line 96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6" name="Line 96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7" name="Line 96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8" name="Line 96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9" name="Line 96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70" name="Line 96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71" name="Line 96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72" name="Line 96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73" name="Line 97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74" name="Line 97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75" name="Line 97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76" name="Line 97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77" name="Line 97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78" name="Line 97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79" name="Line 97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80" name="Line 97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81" name="Line 97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82" name="Line 97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83" name="Line 98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84" name="Line 98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85" name="Line 98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86" name="Line 98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87" name="Line 98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88" name="Line 98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89" name="Line 98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90" name="Line 98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91" name="Line 98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92" name="Line 98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93" name="Line 99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94" name="Line 99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95" name="Line 99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96" name="Line 99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97" name="Line 99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98" name="Line 99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99" name="Line 99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00" name="Line 99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01" name="Line 99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02" name="Line 99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03" name="Line 100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04" name="Line 100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05" name="Line 100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06" name="Line 100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07" name="Line 100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08" name="Line 100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09" name="Line 100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10" name="Line 100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11" name="Line 100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12" name="Line 100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13" name="Line 101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14" name="Line 101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15" name="Line 101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16" name="Line 101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17" name="Line 101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18" name="Line 101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19" name="Line 101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20" name="Line 101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21" name="Line 101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22" name="Line 101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23" name="Line 102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24" name="Line 102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25" name="Line 102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26" name="Line 102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27" name="Line 102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28" name="Line 102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29" name="Line 102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30" name="Line 102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31" name="Line 102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32" name="Line 102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33" name="Line 103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34" name="Line 103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35" name="Line 103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36" name="Line 103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37" name="Line 103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38" name="Line 103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39" name="Line 103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40" name="Line 103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41" name="Line 103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42" name="Line 103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43" name="Line 104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44" name="Line 104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45" name="Line 104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46" name="Line 104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47" name="Line 104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48" name="Line 104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49" name="Line 104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50" name="Line 104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51" name="Line 104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52" name="Line 104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53" name="Line 105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54" name="Line 105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55" name="Line 105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56" name="Line 105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57" name="Line 105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58" name="Line 105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59" name="Line 105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60" name="Line 105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61" name="Line 105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62" name="Line 105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63" name="Line 106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64" name="Line 106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65" name="Line 106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66" name="Line 106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67" name="Line 106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68" name="Line 86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69" name="Line 87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70" name="Line 87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71" name="Line 87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72" name="Line 87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73" name="Line 87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74" name="Line 87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75" name="Line 87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76" name="Line 87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77" name="Line 87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78" name="Line 87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79" name="Line 88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80" name="Line 88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81" name="Line 88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82" name="Line 88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83" name="Line 88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84" name="Line 88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85" name="Line 88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86" name="Line 88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87" name="Line 88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88" name="Line 88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89" name="Line 89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90" name="Line 89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91" name="Line 89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92" name="Line 89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93" name="Line 89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94" name="Line 89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95" name="Line 89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96" name="Line 86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97" name="Line 87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98" name="Line 87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99" name="Line 87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00" name="Line 87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01" name="Line 87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02" name="Line 87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03" name="Line 87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04" name="Line 87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05" name="Line 87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06" name="Line 87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07" name="Line 88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08" name="Line 88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09" name="Line 88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10" name="Line 88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11" name="Line 88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12" name="Line 88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13" name="Line 88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14" name="Line 88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15" name="Line 88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16" name="Line 88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17" name="Line 89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18" name="Line 89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19" name="Line 89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20" name="Line 89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21" name="Line 89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22" name="Line 89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23" name="Line 89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24" name="Line 86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25" name="Line 87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26" name="Line 87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27" name="Line 87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28" name="Line 87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29" name="Line 87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30" name="Line 87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31" name="Line 87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32" name="Line 87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33" name="Line 87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34" name="Line 87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35" name="Line 88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36" name="Line 88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37" name="Line 88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38" name="Line 88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39" name="Line 88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40" name="Line 88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41" name="Line 88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42" name="Line 88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43" name="Line 88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44" name="Line 88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45" name="Line 89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46" name="Line 89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47" name="Line 89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48" name="Line 89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49" name="Line 89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50" name="Line 89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51" name="Line 89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52" name="Line 92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53" name="Line 92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54" name="Line 92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55" name="Line 92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56" name="Line 92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57" name="Line 93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58" name="Line 93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59" name="Line 93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60" name="Line 93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61" name="Line 93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62" name="Line 93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63" name="Line 93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64" name="Line 93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65" name="Line 93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66" name="Line 93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67" name="Line 94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68" name="Line 94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69" name="Line 94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70" name="Line 94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71" name="Line 94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72" name="Line 94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73" name="Line 94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74" name="Line 94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75" name="Line 94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76" name="Line 94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77" name="Line 95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78" name="Line 95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79" name="Line 95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80" name="Line 95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81" name="Line 95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82" name="Line 95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83" name="Line 95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84" name="Line 95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85" name="Line 95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86" name="Line 95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87" name="Line 96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88" name="Line 96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89" name="Line 96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90" name="Line 96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91" name="Line 96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92" name="Line 96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93" name="Line 96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94" name="Line 96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95" name="Line 96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96" name="Line 96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97" name="Line 97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98" name="Line 97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299" name="Line 97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00" name="Line 97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01" name="Line 97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02" name="Line 97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03" name="Line 97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04" name="Line 97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05" name="Line 97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06" name="Line 97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07" name="Line 98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08" name="Line 98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09" name="Line 98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10" name="Line 98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11" name="Line 98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12" name="Line 98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13" name="Line 98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14" name="Line 98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15" name="Line 98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16" name="Line 98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17" name="Line 99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18" name="Line 99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19" name="Line 99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20" name="Line 99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21" name="Line 99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22" name="Line 99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23" name="Line 99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24" name="Line 99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25" name="Line 99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26" name="Line 99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27" name="Line 100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28" name="Line 100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29" name="Line 100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30" name="Line 100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31" name="Line 100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32" name="Line 100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33" name="Line 100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34" name="Line 100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35" name="Line 100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36" name="Line 100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37" name="Line 101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38" name="Line 101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39" name="Line 101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40" name="Line 101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41" name="Line 101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42" name="Line 101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43" name="Line 101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44" name="Line 101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45" name="Line 101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46" name="Line 101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47" name="Line 102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48" name="Line 102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49" name="Line 102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50" name="Line 102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51" name="Line 102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52" name="Line 102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53" name="Line 102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54" name="Line 102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55" name="Line 102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56" name="Line 102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57" name="Line 103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58" name="Line 103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59" name="Line 103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60" name="Line 103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61" name="Line 103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62" name="Line 103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63" name="Line 103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64" name="Line 103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65" name="Line 103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66" name="Line 103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67" name="Line 104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68" name="Line 104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69" name="Line 104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70" name="Line 104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71" name="Line 104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72" name="Line 104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73" name="Line 104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74" name="Line 104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75" name="Line 104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76" name="Line 104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77" name="Line 105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78" name="Line 105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79" name="Line 105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80" name="Line 105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81" name="Line 105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82" name="Line 105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83" name="Line 105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84" name="Line 105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85" name="Line 105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86" name="Line 105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87" name="Line 106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88" name="Line 106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89" name="Line 106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90" name="Line 106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91" name="Line 106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92" name="Line 86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93" name="Line 87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94" name="Line 87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95" name="Line 87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96" name="Line 87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97" name="Line 87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98" name="Line 87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399" name="Line 87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00" name="Line 87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01" name="Line 87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02" name="Line 87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03" name="Line 88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04" name="Line 88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05" name="Line 88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06" name="Line 88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07" name="Line 88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08" name="Line 88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09" name="Line 88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10" name="Line 88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11" name="Line 88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12" name="Line 88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13" name="Line 89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14" name="Line 89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15" name="Line 89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16" name="Line 89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17" name="Line 89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18" name="Line 89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19" name="Line 89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20" name="Line 89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21" name="Line 89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22" name="Line 89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23" name="Line 90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24" name="Line 90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25" name="Line 90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26" name="Line 90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27" name="Line 90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28" name="Line 90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29" name="Line 90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30" name="Line 90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31" name="Line 90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32" name="Line 90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33" name="Line 91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34" name="Line 91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35" name="Line 91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36" name="Line 91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37" name="Line 91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38" name="Line 91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39" name="Line 91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40" name="Line 91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41" name="Line 91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42" name="Line 91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43" name="Line 92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44" name="Line 92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45" name="Line 92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46" name="Line 92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47" name="Line 92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48" name="Line 89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49" name="Line 89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50" name="Line 89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51" name="Line 90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52" name="Line 90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53" name="Line 90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54" name="Line 90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55" name="Line 90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56" name="Line 90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57" name="Line 90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58" name="Line 90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59" name="Line 90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60" name="Line 90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61" name="Line 91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62" name="Line 91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63" name="Line 91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64" name="Line 91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65" name="Line 91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66" name="Line 91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67" name="Line 91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68" name="Line 91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69" name="Line 91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70" name="Line 91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71" name="Line 92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72" name="Line 92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73" name="Line 92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74" name="Line 92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75" name="Line 92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76" name="Line 82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77" name="Line 82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78" name="Line 82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79" name="Line 83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80" name="Line 83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81" name="Line 83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82" name="Line 83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83" name="Line 83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84" name="Line 83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85" name="Line 83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86" name="Line 83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87" name="Line 83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88" name="Line 83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89" name="Line 84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90" name="Line 82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91" name="Line 82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92" name="Line 82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93" name="Line 83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94" name="Line 83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95" name="Line 83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96" name="Line 83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97" name="Line 83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98" name="Line 83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499" name="Line 83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00" name="Line 83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01" name="Line 83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02" name="Line 83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03" name="Line 84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04" name="Line 85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05" name="Line 85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06" name="Line 85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07" name="Line 85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08" name="Line 85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09" name="Line 86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10" name="Line 86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11" name="Line 86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12" name="Line 86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13" name="Line 86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14" name="Line 86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15" name="Line 86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16" name="Line 86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17" name="Line 86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18" name="Line 92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19" name="Line 92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20" name="Line 92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21" name="Line 92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22" name="Line 92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23" name="Line 93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24" name="Line 93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25" name="Line 93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26" name="Line 93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27" name="Line 93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28" name="Line 93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29" name="Line 93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30" name="Line 93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31" name="Line 93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32" name="Line 93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33" name="Line 94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34" name="Line 94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35" name="Line 94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36" name="Line 94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37" name="Line 94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38" name="Line 94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39" name="Line 94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40" name="Line 94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41" name="Line 94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42" name="Line 94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43" name="Line 95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44" name="Line 95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45" name="Line 95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46" name="Line 95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47" name="Line 95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48" name="Line 95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49" name="Line 95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50" name="Line 95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51" name="Line 95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52" name="Line 95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53" name="Line 96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54" name="Line 96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55" name="Line 96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56" name="Line 96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57" name="Line 96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58" name="Line 96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59" name="Line 96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60" name="Line 96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61" name="Line 96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62" name="Line 96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63" name="Line 97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64" name="Line 97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65" name="Line 97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66" name="Line 97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67" name="Line 97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68" name="Line 97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69" name="Line 97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70" name="Line 97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71" name="Line 97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72" name="Line 97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73" name="Line 98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74" name="Line 98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75" name="Line 98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76" name="Line 98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77" name="Line 98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78" name="Line 98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79" name="Line 98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80" name="Line 98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81" name="Line 98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82" name="Line 98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83" name="Line 99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84" name="Line 99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85" name="Line 99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86" name="Line 99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87" name="Line 99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88" name="Line 99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89" name="Line 99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90" name="Line 99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91" name="Line 99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92" name="Line 99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93" name="Line 100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94" name="Line 100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95" name="Line 100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96" name="Line 100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97" name="Line 100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98" name="Line 100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599" name="Line 100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00" name="Line 100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01" name="Line 100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02" name="Line 100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03" name="Line 101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04" name="Line 101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05" name="Line 101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06" name="Line 101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07" name="Line 101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08" name="Line 101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09" name="Line 101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10" name="Line 101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11" name="Line 101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12" name="Line 101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13" name="Line 102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14" name="Line 102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15" name="Line 102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16" name="Line 102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17" name="Line 102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18" name="Line 102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19" name="Line 102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20" name="Line 102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21" name="Line 102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22" name="Line 102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23" name="Line 103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24" name="Line 103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25" name="Line 103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26" name="Line 103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27" name="Line 103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28" name="Line 103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29" name="Line 103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30" name="Line 103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31" name="Line 103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32" name="Line 103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33" name="Line 104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34" name="Line 104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35" name="Line 104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36" name="Line 104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37" name="Line 104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38" name="Line 104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39" name="Line 104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40" name="Line 104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41" name="Line 104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42" name="Line 104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43" name="Line 105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44" name="Line 105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45" name="Line 105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46" name="Line 105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47" name="Line 105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48" name="Line 105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49" name="Line 105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50" name="Line 105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51" name="Line 105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52" name="Line 105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53" name="Line 106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54" name="Line 106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55" name="Line 106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56" name="Line 106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57" name="Line 106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58" name="Line 85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59" name="Line 85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60" name="Line 85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61" name="Line 85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62" name="Line 859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63" name="Line 860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64" name="Line 861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65" name="Line 862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66" name="Line 863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67" name="Line 864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68" name="Line 865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69" name="Line 866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70" name="Line 867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671" name="Line 868"/>
        <xdr:cNvSpPr/>
      </xdr:nvSpPr>
      <xdr:spPr>
        <a:xfrm>
          <a:off x="6265080" y="29651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4</xdr:row>
      <xdr:rowOff>0</xdr:rowOff>
    </xdr:from>
    <xdr:to>
      <xdr:col>10</xdr:col>
      <xdr:colOff>41040</xdr:colOff>
      <xdr:row>164</xdr:row>
      <xdr:rowOff>0</xdr:rowOff>
    </xdr:to>
    <xdr:sp>
      <xdr:nvSpPr>
        <xdr:cNvPr id="672" name="Line 953"/>
        <xdr:cNvSpPr/>
      </xdr:nvSpPr>
      <xdr:spPr>
        <a:xfrm>
          <a:off x="6265080" y="28517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4</xdr:row>
      <xdr:rowOff>0</xdr:rowOff>
    </xdr:from>
    <xdr:to>
      <xdr:col>10</xdr:col>
      <xdr:colOff>41040</xdr:colOff>
      <xdr:row>164</xdr:row>
      <xdr:rowOff>0</xdr:rowOff>
    </xdr:to>
    <xdr:sp>
      <xdr:nvSpPr>
        <xdr:cNvPr id="673" name="Line 954"/>
        <xdr:cNvSpPr/>
      </xdr:nvSpPr>
      <xdr:spPr>
        <a:xfrm>
          <a:off x="6265080" y="28517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4</xdr:row>
      <xdr:rowOff>0</xdr:rowOff>
    </xdr:from>
    <xdr:to>
      <xdr:col>10</xdr:col>
      <xdr:colOff>41040</xdr:colOff>
      <xdr:row>164</xdr:row>
      <xdr:rowOff>0</xdr:rowOff>
    </xdr:to>
    <xdr:sp>
      <xdr:nvSpPr>
        <xdr:cNvPr id="674" name="Line 955"/>
        <xdr:cNvSpPr/>
      </xdr:nvSpPr>
      <xdr:spPr>
        <a:xfrm>
          <a:off x="6265080" y="28517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4</xdr:row>
      <xdr:rowOff>0</xdr:rowOff>
    </xdr:from>
    <xdr:to>
      <xdr:col>10</xdr:col>
      <xdr:colOff>41040</xdr:colOff>
      <xdr:row>164</xdr:row>
      <xdr:rowOff>0</xdr:rowOff>
    </xdr:to>
    <xdr:sp>
      <xdr:nvSpPr>
        <xdr:cNvPr id="675" name="Line 956"/>
        <xdr:cNvSpPr/>
      </xdr:nvSpPr>
      <xdr:spPr>
        <a:xfrm>
          <a:off x="6265080" y="28517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4</xdr:row>
      <xdr:rowOff>0</xdr:rowOff>
    </xdr:from>
    <xdr:to>
      <xdr:col>10</xdr:col>
      <xdr:colOff>41040</xdr:colOff>
      <xdr:row>164</xdr:row>
      <xdr:rowOff>0</xdr:rowOff>
    </xdr:to>
    <xdr:sp>
      <xdr:nvSpPr>
        <xdr:cNvPr id="676" name="Line 957"/>
        <xdr:cNvSpPr/>
      </xdr:nvSpPr>
      <xdr:spPr>
        <a:xfrm>
          <a:off x="6265080" y="28517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4</xdr:row>
      <xdr:rowOff>0</xdr:rowOff>
    </xdr:from>
    <xdr:to>
      <xdr:col>10</xdr:col>
      <xdr:colOff>41040</xdr:colOff>
      <xdr:row>164</xdr:row>
      <xdr:rowOff>0</xdr:rowOff>
    </xdr:to>
    <xdr:sp>
      <xdr:nvSpPr>
        <xdr:cNvPr id="677" name="Line 958"/>
        <xdr:cNvSpPr/>
      </xdr:nvSpPr>
      <xdr:spPr>
        <a:xfrm>
          <a:off x="6265080" y="28517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4</xdr:row>
      <xdr:rowOff>0</xdr:rowOff>
    </xdr:from>
    <xdr:to>
      <xdr:col>10</xdr:col>
      <xdr:colOff>41040</xdr:colOff>
      <xdr:row>164</xdr:row>
      <xdr:rowOff>0</xdr:rowOff>
    </xdr:to>
    <xdr:sp>
      <xdr:nvSpPr>
        <xdr:cNvPr id="678" name="Line 959"/>
        <xdr:cNvSpPr/>
      </xdr:nvSpPr>
      <xdr:spPr>
        <a:xfrm>
          <a:off x="6265080" y="28517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4</xdr:row>
      <xdr:rowOff>0</xdr:rowOff>
    </xdr:from>
    <xdr:to>
      <xdr:col>10</xdr:col>
      <xdr:colOff>41040</xdr:colOff>
      <xdr:row>164</xdr:row>
      <xdr:rowOff>0</xdr:rowOff>
    </xdr:to>
    <xdr:sp>
      <xdr:nvSpPr>
        <xdr:cNvPr id="679" name="Line 960"/>
        <xdr:cNvSpPr/>
      </xdr:nvSpPr>
      <xdr:spPr>
        <a:xfrm>
          <a:off x="6265080" y="28517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4</xdr:row>
      <xdr:rowOff>0</xdr:rowOff>
    </xdr:from>
    <xdr:to>
      <xdr:col>10</xdr:col>
      <xdr:colOff>41040</xdr:colOff>
      <xdr:row>164</xdr:row>
      <xdr:rowOff>0</xdr:rowOff>
    </xdr:to>
    <xdr:sp>
      <xdr:nvSpPr>
        <xdr:cNvPr id="680" name="Line 961"/>
        <xdr:cNvSpPr/>
      </xdr:nvSpPr>
      <xdr:spPr>
        <a:xfrm>
          <a:off x="6265080" y="28517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4</xdr:row>
      <xdr:rowOff>0</xdr:rowOff>
    </xdr:from>
    <xdr:to>
      <xdr:col>10</xdr:col>
      <xdr:colOff>41040</xdr:colOff>
      <xdr:row>164</xdr:row>
      <xdr:rowOff>0</xdr:rowOff>
    </xdr:to>
    <xdr:sp>
      <xdr:nvSpPr>
        <xdr:cNvPr id="681" name="Line 962"/>
        <xdr:cNvSpPr/>
      </xdr:nvSpPr>
      <xdr:spPr>
        <a:xfrm>
          <a:off x="6265080" y="28517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4</xdr:row>
      <xdr:rowOff>0</xdr:rowOff>
    </xdr:from>
    <xdr:to>
      <xdr:col>10</xdr:col>
      <xdr:colOff>41040</xdr:colOff>
      <xdr:row>164</xdr:row>
      <xdr:rowOff>0</xdr:rowOff>
    </xdr:to>
    <xdr:sp>
      <xdr:nvSpPr>
        <xdr:cNvPr id="682" name="Line 963"/>
        <xdr:cNvSpPr/>
      </xdr:nvSpPr>
      <xdr:spPr>
        <a:xfrm>
          <a:off x="6265080" y="28517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4</xdr:row>
      <xdr:rowOff>0</xdr:rowOff>
    </xdr:from>
    <xdr:to>
      <xdr:col>10</xdr:col>
      <xdr:colOff>41040</xdr:colOff>
      <xdr:row>164</xdr:row>
      <xdr:rowOff>0</xdr:rowOff>
    </xdr:to>
    <xdr:sp>
      <xdr:nvSpPr>
        <xdr:cNvPr id="683" name="Line 964"/>
        <xdr:cNvSpPr/>
      </xdr:nvSpPr>
      <xdr:spPr>
        <a:xfrm>
          <a:off x="6265080" y="28517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4</xdr:row>
      <xdr:rowOff>0</xdr:rowOff>
    </xdr:from>
    <xdr:to>
      <xdr:col>10</xdr:col>
      <xdr:colOff>41040</xdr:colOff>
      <xdr:row>164</xdr:row>
      <xdr:rowOff>0</xdr:rowOff>
    </xdr:to>
    <xdr:sp>
      <xdr:nvSpPr>
        <xdr:cNvPr id="684" name="Line 965"/>
        <xdr:cNvSpPr/>
      </xdr:nvSpPr>
      <xdr:spPr>
        <a:xfrm>
          <a:off x="6265080" y="28517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4</xdr:row>
      <xdr:rowOff>0</xdr:rowOff>
    </xdr:from>
    <xdr:to>
      <xdr:col>10</xdr:col>
      <xdr:colOff>41040</xdr:colOff>
      <xdr:row>164</xdr:row>
      <xdr:rowOff>0</xdr:rowOff>
    </xdr:to>
    <xdr:sp>
      <xdr:nvSpPr>
        <xdr:cNvPr id="685" name="Line 966"/>
        <xdr:cNvSpPr/>
      </xdr:nvSpPr>
      <xdr:spPr>
        <a:xfrm>
          <a:off x="6265080" y="28517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4</xdr:row>
      <xdr:rowOff>0</xdr:rowOff>
    </xdr:from>
    <xdr:to>
      <xdr:col>10</xdr:col>
      <xdr:colOff>41040</xdr:colOff>
      <xdr:row>164</xdr:row>
      <xdr:rowOff>0</xdr:rowOff>
    </xdr:to>
    <xdr:sp>
      <xdr:nvSpPr>
        <xdr:cNvPr id="686" name="Line 21771"/>
        <xdr:cNvSpPr/>
      </xdr:nvSpPr>
      <xdr:spPr>
        <a:xfrm>
          <a:off x="6265080" y="28517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4</xdr:row>
      <xdr:rowOff>0</xdr:rowOff>
    </xdr:from>
    <xdr:to>
      <xdr:col>10</xdr:col>
      <xdr:colOff>41040</xdr:colOff>
      <xdr:row>164</xdr:row>
      <xdr:rowOff>0</xdr:rowOff>
    </xdr:to>
    <xdr:sp>
      <xdr:nvSpPr>
        <xdr:cNvPr id="687" name="Line 21772"/>
        <xdr:cNvSpPr/>
      </xdr:nvSpPr>
      <xdr:spPr>
        <a:xfrm>
          <a:off x="6265080" y="28517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4</xdr:row>
      <xdr:rowOff>0</xdr:rowOff>
    </xdr:from>
    <xdr:to>
      <xdr:col>10</xdr:col>
      <xdr:colOff>41040</xdr:colOff>
      <xdr:row>164</xdr:row>
      <xdr:rowOff>0</xdr:rowOff>
    </xdr:to>
    <xdr:sp>
      <xdr:nvSpPr>
        <xdr:cNvPr id="688" name="Line 21773"/>
        <xdr:cNvSpPr/>
      </xdr:nvSpPr>
      <xdr:spPr>
        <a:xfrm>
          <a:off x="6265080" y="28517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4</xdr:row>
      <xdr:rowOff>0</xdr:rowOff>
    </xdr:from>
    <xdr:to>
      <xdr:col>10</xdr:col>
      <xdr:colOff>41040</xdr:colOff>
      <xdr:row>164</xdr:row>
      <xdr:rowOff>0</xdr:rowOff>
    </xdr:to>
    <xdr:sp>
      <xdr:nvSpPr>
        <xdr:cNvPr id="689" name="Line 21774"/>
        <xdr:cNvSpPr/>
      </xdr:nvSpPr>
      <xdr:spPr>
        <a:xfrm>
          <a:off x="6265080" y="28517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4</xdr:row>
      <xdr:rowOff>0</xdr:rowOff>
    </xdr:from>
    <xdr:to>
      <xdr:col>10</xdr:col>
      <xdr:colOff>41040</xdr:colOff>
      <xdr:row>164</xdr:row>
      <xdr:rowOff>0</xdr:rowOff>
    </xdr:to>
    <xdr:sp>
      <xdr:nvSpPr>
        <xdr:cNvPr id="690" name="Line 21775"/>
        <xdr:cNvSpPr/>
      </xdr:nvSpPr>
      <xdr:spPr>
        <a:xfrm>
          <a:off x="6265080" y="28517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4</xdr:row>
      <xdr:rowOff>0</xdr:rowOff>
    </xdr:from>
    <xdr:to>
      <xdr:col>10</xdr:col>
      <xdr:colOff>41040</xdr:colOff>
      <xdr:row>164</xdr:row>
      <xdr:rowOff>0</xdr:rowOff>
    </xdr:to>
    <xdr:sp>
      <xdr:nvSpPr>
        <xdr:cNvPr id="691" name="Line 21776"/>
        <xdr:cNvSpPr/>
      </xdr:nvSpPr>
      <xdr:spPr>
        <a:xfrm>
          <a:off x="6265080" y="28517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4</xdr:row>
      <xdr:rowOff>0</xdr:rowOff>
    </xdr:from>
    <xdr:to>
      <xdr:col>10</xdr:col>
      <xdr:colOff>41040</xdr:colOff>
      <xdr:row>164</xdr:row>
      <xdr:rowOff>0</xdr:rowOff>
    </xdr:to>
    <xdr:sp>
      <xdr:nvSpPr>
        <xdr:cNvPr id="692" name="Line 21777"/>
        <xdr:cNvSpPr/>
      </xdr:nvSpPr>
      <xdr:spPr>
        <a:xfrm>
          <a:off x="6265080" y="28517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4</xdr:row>
      <xdr:rowOff>0</xdr:rowOff>
    </xdr:from>
    <xdr:to>
      <xdr:col>10</xdr:col>
      <xdr:colOff>41040</xdr:colOff>
      <xdr:row>164</xdr:row>
      <xdr:rowOff>0</xdr:rowOff>
    </xdr:to>
    <xdr:sp>
      <xdr:nvSpPr>
        <xdr:cNvPr id="693" name="Line 21778"/>
        <xdr:cNvSpPr/>
      </xdr:nvSpPr>
      <xdr:spPr>
        <a:xfrm>
          <a:off x="6265080" y="28517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4</xdr:row>
      <xdr:rowOff>0</xdr:rowOff>
    </xdr:from>
    <xdr:to>
      <xdr:col>10</xdr:col>
      <xdr:colOff>41040</xdr:colOff>
      <xdr:row>164</xdr:row>
      <xdr:rowOff>0</xdr:rowOff>
    </xdr:to>
    <xdr:sp>
      <xdr:nvSpPr>
        <xdr:cNvPr id="694" name="Line 21779"/>
        <xdr:cNvSpPr/>
      </xdr:nvSpPr>
      <xdr:spPr>
        <a:xfrm>
          <a:off x="6265080" y="28517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4</xdr:row>
      <xdr:rowOff>0</xdr:rowOff>
    </xdr:from>
    <xdr:to>
      <xdr:col>10</xdr:col>
      <xdr:colOff>41040</xdr:colOff>
      <xdr:row>164</xdr:row>
      <xdr:rowOff>0</xdr:rowOff>
    </xdr:to>
    <xdr:sp>
      <xdr:nvSpPr>
        <xdr:cNvPr id="695" name="Line 21780"/>
        <xdr:cNvSpPr/>
      </xdr:nvSpPr>
      <xdr:spPr>
        <a:xfrm>
          <a:off x="6265080" y="28517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4</xdr:row>
      <xdr:rowOff>0</xdr:rowOff>
    </xdr:from>
    <xdr:to>
      <xdr:col>10</xdr:col>
      <xdr:colOff>41040</xdr:colOff>
      <xdr:row>164</xdr:row>
      <xdr:rowOff>0</xdr:rowOff>
    </xdr:to>
    <xdr:sp>
      <xdr:nvSpPr>
        <xdr:cNvPr id="696" name="Line 21781"/>
        <xdr:cNvSpPr/>
      </xdr:nvSpPr>
      <xdr:spPr>
        <a:xfrm>
          <a:off x="6265080" y="28517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4</xdr:row>
      <xdr:rowOff>0</xdr:rowOff>
    </xdr:from>
    <xdr:to>
      <xdr:col>10</xdr:col>
      <xdr:colOff>41040</xdr:colOff>
      <xdr:row>164</xdr:row>
      <xdr:rowOff>0</xdr:rowOff>
    </xdr:to>
    <xdr:sp>
      <xdr:nvSpPr>
        <xdr:cNvPr id="697" name="Line 21782"/>
        <xdr:cNvSpPr/>
      </xdr:nvSpPr>
      <xdr:spPr>
        <a:xfrm>
          <a:off x="6265080" y="28517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4</xdr:row>
      <xdr:rowOff>0</xdr:rowOff>
    </xdr:from>
    <xdr:to>
      <xdr:col>10</xdr:col>
      <xdr:colOff>41040</xdr:colOff>
      <xdr:row>164</xdr:row>
      <xdr:rowOff>0</xdr:rowOff>
    </xdr:to>
    <xdr:sp>
      <xdr:nvSpPr>
        <xdr:cNvPr id="698" name="Line 21783"/>
        <xdr:cNvSpPr/>
      </xdr:nvSpPr>
      <xdr:spPr>
        <a:xfrm>
          <a:off x="6265080" y="28517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4</xdr:row>
      <xdr:rowOff>0</xdr:rowOff>
    </xdr:from>
    <xdr:to>
      <xdr:col>10</xdr:col>
      <xdr:colOff>41040</xdr:colOff>
      <xdr:row>164</xdr:row>
      <xdr:rowOff>0</xdr:rowOff>
    </xdr:to>
    <xdr:sp>
      <xdr:nvSpPr>
        <xdr:cNvPr id="699" name="Line 21784"/>
        <xdr:cNvSpPr/>
      </xdr:nvSpPr>
      <xdr:spPr>
        <a:xfrm>
          <a:off x="6265080" y="28517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700" name="Line 897"/>
        <xdr:cNvSpPr/>
      </xdr:nvSpPr>
      <xdr:spPr>
        <a:xfrm>
          <a:off x="6265080" y="29327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701" name="Line 898"/>
        <xdr:cNvSpPr/>
      </xdr:nvSpPr>
      <xdr:spPr>
        <a:xfrm>
          <a:off x="6265080" y="29327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702" name="Line 899"/>
        <xdr:cNvSpPr/>
      </xdr:nvSpPr>
      <xdr:spPr>
        <a:xfrm>
          <a:off x="6265080" y="29327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703" name="Line 900"/>
        <xdr:cNvSpPr/>
      </xdr:nvSpPr>
      <xdr:spPr>
        <a:xfrm>
          <a:off x="6265080" y="29327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704" name="Line 901"/>
        <xdr:cNvSpPr/>
      </xdr:nvSpPr>
      <xdr:spPr>
        <a:xfrm>
          <a:off x="6265080" y="29327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705" name="Line 902"/>
        <xdr:cNvSpPr/>
      </xdr:nvSpPr>
      <xdr:spPr>
        <a:xfrm>
          <a:off x="6265080" y="29327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706" name="Line 903"/>
        <xdr:cNvSpPr/>
      </xdr:nvSpPr>
      <xdr:spPr>
        <a:xfrm>
          <a:off x="6265080" y="29327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707" name="Line 904"/>
        <xdr:cNvSpPr/>
      </xdr:nvSpPr>
      <xdr:spPr>
        <a:xfrm>
          <a:off x="6265080" y="29327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708" name="Line 905"/>
        <xdr:cNvSpPr/>
      </xdr:nvSpPr>
      <xdr:spPr>
        <a:xfrm>
          <a:off x="6265080" y="29327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709" name="Line 906"/>
        <xdr:cNvSpPr/>
      </xdr:nvSpPr>
      <xdr:spPr>
        <a:xfrm>
          <a:off x="6265080" y="29327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710" name="Line 907"/>
        <xdr:cNvSpPr/>
      </xdr:nvSpPr>
      <xdr:spPr>
        <a:xfrm>
          <a:off x="6265080" y="29327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711" name="Line 908"/>
        <xdr:cNvSpPr/>
      </xdr:nvSpPr>
      <xdr:spPr>
        <a:xfrm>
          <a:off x="6265080" y="29327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712" name="Line 909"/>
        <xdr:cNvSpPr/>
      </xdr:nvSpPr>
      <xdr:spPr>
        <a:xfrm>
          <a:off x="6265080" y="29327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713" name="Line 910"/>
        <xdr:cNvSpPr/>
      </xdr:nvSpPr>
      <xdr:spPr>
        <a:xfrm>
          <a:off x="6265080" y="29327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714" name="Line 911"/>
        <xdr:cNvSpPr/>
      </xdr:nvSpPr>
      <xdr:spPr>
        <a:xfrm>
          <a:off x="6265080" y="29327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715" name="Line 912"/>
        <xdr:cNvSpPr/>
      </xdr:nvSpPr>
      <xdr:spPr>
        <a:xfrm>
          <a:off x="6265080" y="29327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716" name="Line 913"/>
        <xdr:cNvSpPr/>
      </xdr:nvSpPr>
      <xdr:spPr>
        <a:xfrm>
          <a:off x="6265080" y="29327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717" name="Line 914"/>
        <xdr:cNvSpPr/>
      </xdr:nvSpPr>
      <xdr:spPr>
        <a:xfrm>
          <a:off x="6265080" y="29327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718" name="Line 915"/>
        <xdr:cNvSpPr/>
      </xdr:nvSpPr>
      <xdr:spPr>
        <a:xfrm>
          <a:off x="6265080" y="29327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719" name="Line 916"/>
        <xdr:cNvSpPr/>
      </xdr:nvSpPr>
      <xdr:spPr>
        <a:xfrm>
          <a:off x="6265080" y="29327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720" name="Line 917"/>
        <xdr:cNvSpPr/>
      </xdr:nvSpPr>
      <xdr:spPr>
        <a:xfrm>
          <a:off x="6265080" y="29327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721" name="Line 918"/>
        <xdr:cNvSpPr/>
      </xdr:nvSpPr>
      <xdr:spPr>
        <a:xfrm>
          <a:off x="6265080" y="29327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722" name="Line 919"/>
        <xdr:cNvSpPr/>
      </xdr:nvSpPr>
      <xdr:spPr>
        <a:xfrm>
          <a:off x="6265080" y="29327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723" name="Line 920"/>
        <xdr:cNvSpPr/>
      </xdr:nvSpPr>
      <xdr:spPr>
        <a:xfrm>
          <a:off x="6265080" y="29327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724" name="Line 921"/>
        <xdr:cNvSpPr/>
      </xdr:nvSpPr>
      <xdr:spPr>
        <a:xfrm>
          <a:off x="6265080" y="29327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725" name="Line 922"/>
        <xdr:cNvSpPr/>
      </xdr:nvSpPr>
      <xdr:spPr>
        <a:xfrm>
          <a:off x="6265080" y="29327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726" name="Line 923"/>
        <xdr:cNvSpPr/>
      </xdr:nvSpPr>
      <xdr:spPr>
        <a:xfrm>
          <a:off x="6265080" y="29327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727" name="Line 924"/>
        <xdr:cNvSpPr/>
      </xdr:nvSpPr>
      <xdr:spPr>
        <a:xfrm>
          <a:off x="6265080" y="29327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28" name="Line 953"/>
        <xdr:cNvSpPr/>
      </xdr:nvSpPr>
      <xdr:spPr>
        <a:xfrm>
          <a:off x="6265080" y="212313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29" name="Line 954"/>
        <xdr:cNvSpPr/>
      </xdr:nvSpPr>
      <xdr:spPr>
        <a:xfrm>
          <a:off x="6265080" y="212313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30" name="Line 955"/>
        <xdr:cNvSpPr/>
      </xdr:nvSpPr>
      <xdr:spPr>
        <a:xfrm>
          <a:off x="6265080" y="212313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31" name="Line 956"/>
        <xdr:cNvSpPr/>
      </xdr:nvSpPr>
      <xdr:spPr>
        <a:xfrm>
          <a:off x="6265080" y="212313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32" name="Line 957"/>
        <xdr:cNvSpPr/>
      </xdr:nvSpPr>
      <xdr:spPr>
        <a:xfrm>
          <a:off x="6265080" y="212313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33" name="Line 958"/>
        <xdr:cNvSpPr/>
      </xdr:nvSpPr>
      <xdr:spPr>
        <a:xfrm>
          <a:off x="6265080" y="212313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34" name="Line 959"/>
        <xdr:cNvSpPr/>
      </xdr:nvSpPr>
      <xdr:spPr>
        <a:xfrm>
          <a:off x="6265080" y="212313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35" name="Line 960"/>
        <xdr:cNvSpPr/>
      </xdr:nvSpPr>
      <xdr:spPr>
        <a:xfrm>
          <a:off x="6265080" y="212313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36" name="Line 961"/>
        <xdr:cNvSpPr/>
      </xdr:nvSpPr>
      <xdr:spPr>
        <a:xfrm>
          <a:off x="6265080" y="212313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37" name="Line 962"/>
        <xdr:cNvSpPr/>
      </xdr:nvSpPr>
      <xdr:spPr>
        <a:xfrm>
          <a:off x="6265080" y="212313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38" name="Line 963"/>
        <xdr:cNvSpPr/>
      </xdr:nvSpPr>
      <xdr:spPr>
        <a:xfrm>
          <a:off x="6265080" y="212313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39" name="Line 964"/>
        <xdr:cNvSpPr/>
      </xdr:nvSpPr>
      <xdr:spPr>
        <a:xfrm>
          <a:off x="6265080" y="212313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40" name="Line 965"/>
        <xdr:cNvSpPr/>
      </xdr:nvSpPr>
      <xdr:spPr>
        <a:xfrm>
          <a:off x="6265080" y="212313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41" name="Line 966"/>
        <xdr:cNvSpPr/>
      </xdr:nvSpPr>
      <xdr:spPr>
        <a:xfrm>
          <a:off x="6265080" y="212313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42" name="Line 21771"/>
        <xdr:cNvSpPr/>
      </xdr:nvSpPr>
      <xdr:spPr>
        <a:xfrm>
          <a:off x="6265080" y="212313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43" name="Line 21772"/>
        <xdr:cNvSpPr/>
      </xdr:nvSpPr>
      <xdr:spPr>
        <a:xfrm>
          <a:off x="6265080" y="212313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44" name="Line 21773"/>
        <xdr:cNvSpPr/>
      </xdr:nvSpPr>
      <xdr:spPr>
        <a:xfrm>
          <a:off x="6265080" y="212313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45" name="Line 21774"/>
        <xdr:cNvSpPr/>
      </xdr:nvSpPr>
      <xdr:spPr>
        <a:xfrm>
          <a:off x="6265080" y="212313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46" name="Line 21775"/>
        <xdr:cNvSpPr/>
      </xdr:nvSpPr>
      <xdr:spPr>
        <a:xfrm>
          <a:off x="6265080" y="212313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47" name="Line 21776"/>
        <xdr:cNvSpPr/>
      </xdr:nvSpPr>
      <xdr:spPr>
        <a:xfrm>
          <a:off x="6265080" y="212313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48" name="Line 21777"/>
        <xdr:cNvSpPr/>
      </xdr:nvSpPr>
      <xdr:spPr>
        <a:xfrm>
          <a:off x="6265080" y="212313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49" name="Line 21778"/>
        <xdr:cNvSpPr/>
      </xdr:nvSpPr>
      <xdr:spPr>
        <a:xfrm>
          <a:off x="6265080" y="212313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50" name="Line 21779"/>
        <xdr:cNvSpPr/>
      </xdr:nvSpPr>
      <xdr:spPr>
        <a:xfrm>
          <a:off x="6265080" y="212313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51" name="Line 21780"/>
        <xdr:cNvSpPr/>
      </xdr:nvSpPr>
      <xdr:spPr>
        <a:xfrm>
          <a:off x="6265080" y="212313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52" name="Line 21781"/>
        <xdr:cNvSpPr/>
      </xdr:nvSpPr>
      <xdr:spPr>
        <a:xfrm>
          <a:off x="6265080" y="212313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53" name="Line 21782"/>
        <xdr:cNvSpPr/>
      </xdr:nvSpPr>
      <xdr:spPr>
        <a:xfrm>
          <a:off x="6265080" y="212313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54" name="Line 21783"/>
        <xdr:cNvSpPr/>
      </xdr:nvSpPr>
      <xdr:spPr>
        <a:xfrm>
          <a:off x="6265080" y="212313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55" name="Line 21784"/>
        <xdr:cNvSpPr/>
      </xdr:nvSpPr>
      <xdr:spPr>
        <a:xfrm>
          <a:off x="6265080" y="212313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4</xdr:row>
      <xdr:rowOff>0</xdr:rowOff>
    </xdr:from>
    <xdr:to>
      <xdr:col>10</xdr:col>
      <xdr:colOff>41040</xdr:colOff>
      <xdr:row>124</xdr:row>
      <xdr:rowOff>0</xdr:rowOff>
    </xdr:to>
    <xdr:sp>
      <xdr:nvSpPr>
        <xdr:cNvPr id="756" name="Line 953"/>
        <xdr:cNvSpPr/>
      </xdr:nvSpPr>
      <xdr:spPr>
        <a:xfrm>
          <a:off x="6265080" y="220410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4</xdr:row>
      <xdr:rowOff>0</xdr:rowOff>
    </xdr:from>
    <xdr:to>
      <xdr:col>10</xdr:col>
      <xdr:colOff>41040</xdr:colOff>
      <xdr:row>124</xdr:row>
      <xdr:rowOff>0</xdr:rowOff>
    </xdr:to>
    <xdr:sp>
      <xdr:nvSpPr>
        <xdr:cNvPr id="757" name="Line 954"/>
        <xdr:cNvSpPr/>
      </xdr:nvSpPr>
      <xdr:spPr>
        <a:xfrm>
          <a:off x="6265080" y="220410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4</xdr:row>
      <xdr:rowOff>0</xdr:rowOff>
    </xdr:from>
    <xdr:to>
      <xdr:col>10</xdr:col>
      <xdr:colOff>41040</xdr:colOff>
      <xdr:row>124</xdr:row>
      <xdr:rowOff>0</xdr:rowOff>
    </xdr:to>
    <xdr:sp>
      <xdr:nvSpPr>
        <xdr:cNvPr id="758" name="Line 955"/>
        <xdr:cNvSpPr/>
      </xdr:nvSpPr>
      <xdr:spPr>
        <a:xfrm>
          <a:off x="6265080" y="220410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4</xdr:row>
      <xdr:rowOff>0</xdr:rowOff>
    </xdr:from>
    <xdr:to>
      <xdr:col>10</xdr:col>
      <xdr:colOff>41040</xdr:colOff>
      <xdr:row>124</xdr:row>
      <xdr:rowOff>0</xdr:rowOff>
    </xdr:to>
    <xdr:sp>
      <xdr:nvSpPr>
        <xdr:cNvPr id="759" name="Line 956"/>
        <xdr:cNvSpPr/>
      </xdr:nvSpPr>
      <xdr:spPr>
        <a:xfrm>
          <a:off x="6265080" y="220410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4</xdr:row>
      <xdr:rowOff>0</xdr:rowOff>
    </xdr:from>
    <xdr:to>
      <xdr:col>10</xdr:col>
      <xdr:colOff>41040</xdr:colOff>
      <xdr:row>124</xdr:row>
      <xdr:rowOff>0</xdr:rowOff>
    </xdr:to>
    <xdr:sp>
      <xdr:nvSpPr>
        <xdr:cNvPr id="760" name="Line 957"/>
        <xdr:cNvSpPr/>
      </xdr:nvSpPr>
      <xdr:spPr>
        <a:xfrm>
          <a:off x="6265080" y="220410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4</xdr:row>
      <xdr:rowOff>0</xdr:rowOff>
    </xdr:from>
    <xdr:to>
      <xdr:col>10</xdr:col>
      <xdr:colOff>41040</xdr:colOff>
      <xdr:row>124</xdr:row>
      <xdr:rowOff>0</xdr:rowOff>
    </xdr:to>
    <xdr:sp>
      <xdr:nvSpPr>
        <xdr:cNvPr id="761" name="Line 958"/>
        <xdr:cNvSpPr/>
      </xdr:nvSpPr>
      <xdr:spPr>
        <a:xfrm>
          <a:off x="6265080" y="220410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4</xdr:row>
      <xdr:rowOff>0</xdr:rowOff>
    </xdr:from>
    <xdr:to>
      <xdr:col>10</xdr:col>
      <xdr:colOff>41040</xdr:colOff>
      <xdr:row>124</xdr:row>
      <xdr:rowOff>0</xdr:rowOff>
    </xdr:to>
    <xdr:sp>
      <xdr:nvSpPr>
        <xdr:cNvPr id="762" name="Line 959"/>
        <xdr:cNvSpPr/>
      </xdr:nvSpPr>
      <xdr:spPr>
        <a:xfrm>
          <a:off x="6265080" y="220410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4</xdr:row>
      <xdr:rowOff>0</xdr:rowOff>
    </xdr:from>
    <xdr:to>
      <xdr:col>10</xdr:col>
      <xdr:colOff>41040</xdr:colOff>
      <xdr:row>124</xdr:row>
      <xdr:rowOff>0</xdr:rowOff>
    </xdr:to>
    <xdr:sp>
      <xdr:nvSpPr>
        <xdr:cNvPr id="763" name="Line 960"/>
        <xdr:cNvSpPr/>
      </xdr:nvSpPr>
      <xdr:spPr>
        <a:xfrm>
          <a:off x="6265080" y="220410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4</xdr:row>
      <xdr:rowOff>0</xdr:rowOff>
    </xdr:from>
    <xdr:to>
      <xdr:col>10</xdr:col>
      <xdr:colOff>41040</xdr:colOff>
      <xdr:row>124</xdr:row>
      <xdr:rowOff>0</xdr:rowOff>
    </xdr:to>
    <xdr:sp>
      <xdr:nvSpPr>
        <xdr:cNvPr id="764" name="Line 961"/>
        <xdr:cNvSpPr/>
      </xdr:nvSpPr>
      <xdr:spPr>
        <a:xfrm>
          <a:off x="6265080" y="220410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4</xdr:row>
      <xdr:rowOff>0</xdr:rowOff>
    </xdr:from>
    <xdr:to>
      <xdr:col>10</xdr:col>
      <xdr:colOff>41040</xdr:colOff>
      <xdr:row>124</xdr:row>
      <xdr:rowOff>0</xdr:rowOff>
    </xdr:to>
    <xdr:sp>
      <xdr:nvSpPr>
        <xdr:cNvPr id="765" name="Line 962"/>
        <xdr:cNvSpPr/>
      </xdr:nvSpPr>
      <xdr:spPr>
        <a:xfrm>
          <a:off x="6265080" y="220410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4</xdr:row>
      <xdr:rowOff>0</xdr:rowOff>
    </xdr:from>
    <xdr:to>
      <xdr:col>10</xdr:col>
      <xdr:colOff>41040</xdr:colOff>
      <xdr:row>124</xdr:row>
      <xdr:rowOff>0</xdr:rowOff>
    </xdr:to>
    <xdr:sp>
      <xdr:nvSpPr>
        <xdr:cNvPr id="766" name="Line 963"/>
        <xdr:cNvSpPr/>
      </xdr:nvSpPr>
      <xdr:spPr>
        <a:xfrm>
          <a:off x="6265080" y="220410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4</xdr:row>
      <xdr:rowOff>0</xdr:rowOff>
    </xdr:from>
    <xdr:to>
      <xdr:col>10</xdr:col>
      <xdr:colOff>41040</xdr:colOff>
      <xdr:row>124</xdr:row>
      <xdr:rowOff>0</xdr:rowOff>
    </xdr:to>
    <xdr:sp>
      <xdr:nvSpPr>
        <xdr:cNvPr id="767" name="Line 964"/>
        <xdr:cNvSpPr/>
      </xdr:nvSpPr>
      <xdr:spPr>
        <a:xfrm>
          <a:off x="6265080" y="220410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4</xdr:row>
      <xdr:rowOff>0</xdr:rowOff>
    </xdr:from>
    <xdr:to>
      <xdr:col>10</xdr:col>
      <xdr:colOff>41040</xdr:colOff>
      <xdr:row>124</xdr:row>
      <xdr:rowOff>0</xdr:rowOff>
    </xdr:to>
    <xdr:sp>
      <xdr:nvSpPr>
        <xdr:cNvPr id="768" name="Line 965"/>
        <xdr:cNvSpPr/>
      </xdr:nvSpPr>
      <xdr:spPr>
        <a:xfrm>
          <a:off x="6265080" y="220410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4</xdr:row>
      <xdr:rowOff>0</xdr:rowOff>
    </xdr:from>
    <xdr:to>
      <xdr:col>10</xdr:col>
      <xdr:colOff>41040</xdr:colOff>
      <xdr:row>124</xdr:row>
      <xdr:rowOff>0</xdr:rowOff>
    </xdr:to>
    <xdr:sp>
      <xdr:nvSpPr>
        <xdr:cNvPr id="769" name="Line 966"/>
        <xdr:cNvSpPr/>
      </xdr:nvSpPr>
      <xdr:spPr>
        <a:xfrm>
          <a:off x="6265080" y="220410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4</xdr:row>
      <xdr:rowOff>0</xdr:rowOff>
    </xdr:from>
    <xdr:to>
      <xdr:col>10</xdr:col>
      <xdr:colOff>41040</xdr:colOff>
      <xdr:row>124</xdr:row>
      <xdr:rowOff>0</xdr:rowOff>
    </xdr:to>
    <xdr:sp>
      <xdr:nvSpPr>
        <xdr:cNvPr id="770" name="Line 21771"/>
        <xdr:cNvSpPr/>
      </xdr:nvSpPr>
      <xdr:spPr>
        <a:xfrm>
          <a:off x="6265080" y="220410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4</xdr:row>
      <xdr:rowOff>0</xdr:rowOff>
    </xdr:from>
    <xdr:to>
      <xdr:col>10</xdr:col>
      <xdr:colOff>41040</xdr:colOff>
      <xdr:row>124</xdr:row>
      <xdr:rowOff>0</xdr:rowOff>
    </xdr:to>
    <xdr:sp>
      <xdr:nvSpPr>
        <xdr:cNvPr id="771" name="Line 21772"/>
        <xdr:cNvSpPr/>
      </xdr:nvSpPr>
      <xdr:spPr>
        <a:xfrm>
          <a:off x="6265080" y="220410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4</xdr:row>
      <xdr:rowOff>0</xdr:rowOff>
    </xdr:from>
    <xdr:to>
      <xdr:col>10</xdr:col>
      <xdr:colOff>41040</xdr:colOff>
      <xdr:row>124</xdr:row>
      <xdr:rowOff>0</xdr:rowOff>
    </xdr:to>
    <xdr:sp>
      <xdr:nvSpPr>
        <xdr:cNvPr id="772" name="Line 21773"/>
        <xdr:cNvSpPr/>
      </xdr:nvSpPr>
      <xdr:spPr>
        <a:xfrm>
          <a:off x="6265080" y="220410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4</xdr:row>
      <xdr:rowOff>0</xdr:rowOff>
    </xdr:from>
    <xdr:to>
      <xdr:col>10</xdr:col>
      <xdr:colOff>41040</xdr:colOff>
      <xdr:row>124</xdr:row>
      <xdr:rowOff>0</xdr:rowOff>
    </xdr:to>
    <xdr:sp>
      <xdr:nvSpPr>
        <xdr:cNvPr id="773" name="Line 21774"/>
        <xdr:cNvSpPr/>
      </xdr:nvSpPr>
      <xdr:spPr>
        <a:xfrm>
          <a:off x="6265080" y="220410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4</xdr:row>
      <xdr:rowOff>0</xdr:rowOff>
    </xdr:from>
    <xdr:to>
      <xdr:col>10</xdr:col>
      <xdr:colOff>41040</xdr:colOff>
      <xdr:row>124</xdr:row>
      <xdr:rowOff>0</xdr:rowOff>
    </xdr:to>
    <xdr:sp>
      <xdr:nvSpPr>
        <xdr:cNvPr id="774" name="Line 21775"/>
        <xdr:cNvSpPr/>
      </xdr:nvSpPr>
      <xdr:spPr>
        <a:xfrm>
          <a:off x="6265080" y="220410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4</xdr:row>
      <xdr:rowOff>0</xdr:rowOff>
    </xdr:from>
    <xdr:to>
      <xdr:col>10</xdr:col>
      <xdr:colOff>41040</xdr:colOff>
      <xdr:row>124</xdr:row>
      <xdr:rowOff>0</xdr:rowOff>
    </xdr:to>
    <xdr:sp>
      <xdr:nvSpPr>
        <xdr:cNvPr id="775" name="Line 21776"/>
        <xdr:cNvSpPr/>
      </xdr:nvSpPr>
      <xdr:spPr>
        <a:xfrm>
          <a:off x="6265080" y="220410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4</xdr:row>
      <xdr:rowOff>0</xdr:rowOff>
    </xdr:from>
    <xdr:to>
      <xdr:col>10</xdr:col>
      <xdr:colOff>41040</xdr:colOff>
      <xdr:row>124</xdr:row>
      <xdr:rowOff>0</xdr:rowOff>
    </xdr:to>
    <xdr:sp>
      <xdr:nvSpPr>
        <xdr:cNvPr id="776" name="Line 21777"/>
        <xdr:cNvSpPr/>
      </xdr:nvSpPr>
      <xdr:spPr>
        <a:xfrm>
          <a:off x="6265080" y="220410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4</xdr:row>
      <xdr:rowOff>0</xdr:rowOff>
    </xdr:from>
    <xdr:to>
      <xdr:col>10</xdr:col>
      <xdr:colOff>41040</xdr:colOff>
      <xdr:row>124</xdr:row>
      <xdr:rowOff>0</xdr:rowOff>
    </xdr:to>
    <xdr:sp>
      <xdr:nvSpPr>
        <xdr:cNvPr id="777" name="Line 21778"/>
        <xdr:cNvSpPr/>
      </xdr:nvSpPr>
      <xdr:spPr>
        <a:xfrm>
          <a:off x="6265080" y="220410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4</xdr:row>
      <xdr:rowOff>0</xdr:rowOff>
    </xdr:from>
    <xdr:to>
      <xdr:col>10</xdr:col>
      <xdr:colOff>41040</xdr:colOff>
      <xdr:row>124</xdr:row>
      <xdr:rowOff>0</xdr:rowOff>
    </xdr:to>
    <xdr:sp>
      <xdr:nvSpPr>
        <xdr:cNvPr id="778" name="Line 21779"/>
        <xdr:cNvSpPr/>
      </xdr:nvSpPr>
      <xdr:spPr>
        <a:xfrm>
          <a:off x="6265080" y="220410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4</xdr:row>
      <xdr:rowOff>0</xdr:rowOff>
    </xdr:from>
    <xdr:to>
      <xdr:col>10</xdr:col>
      <xdr:colOff>41040</xdr:colOff>
      <xdr:row>124</xdr:row>
      <xdr:rowOff>0</xdr:rowOff>
    </xdr:to>
    <xdr:sp>
      <xdr:nvSpPr>
        <xdr:cNvPr id="779" name="Line 21780"/>
        <xdr:cNvSpPr/>
      </xdr:nvSpPr>
      <xdr:spPr>
        <a:xfrm>
          <a:off x="6265080" y="220410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4</xdr:row>
      <xdr:rowOff>0</xdr:rowOff>
    </xdr:from>
    <xdr:to>
      <xdr:col>10</xdr:col>
      <xdr:colOff>41040</xdr:colOff>
      <xdr:row>124</xdr:row>
      <xdr:rowOff>0</xdr:rowOff>
    </xdr:to>
    <xdr:sp>
      <xdr:nvSpPr>
        <xdr:cNvPr id="780" name="Line 21781"/>
        <xdr:cNvSpPr/>
      </xdr:nvSpPr>
      <xdr:spPr>
        <a:xfrm>
          <a:off x="6265080" y="220410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4</xdr:row>
      <xdr:rowOff>0</xdr:rowOff>
    </xdr:from>
    <xdr:to>
      <xdr:col>10</xdr:col>
      <xdr:colOff>41040</xdr:colOff>
      <xdr:row>124</xdr:row>
      <xdr:rowOff>0</xdr:rowOff>
    </xdr:to>
    <xdr:sp>
      <xdr:nvSpPr>
        <xdr:cNvPr id="781" name="Line 21782"/>
        <xdr:cNvSpPr/>
      </xdr:nvSpPr>
      <xdr:spPr>
        <a:xfrm>
          <a:off x="6265080" y="220410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4</xdr:row>
      <xdr:rowOff>0</xdr:rowOff>
    </xdr:from>
    <xdr:to>
      <xdr:col>10</xdr:col>
      <xdr:colOff>41040</xdr:colOff>
      <xdr:row>124</xdr:row>
      <xdr:rowOff>0</xdr:rowOff>
    </xdr:to>
    <xdr:sp>
      <xdr:nvSpPr>
        <xdr:cNvPr id="782" name="Line 21783"/>
        <xdr:cNvSpPr/>
      </xdr:nvSpPr>
      <xdr:spPr>
        <a:xfrm>
          <a:off x="6265080" y="220410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4</xdr:row>
      <xdr:rowOff>0</xdr:rowOff>
    </xdr:from>
    <xdr:to>
      <xdr:col>10</xdr:col>
      <xdr:colOff>41040</xdr:colOff>
      <xdr:row>124</xdr:row>
      <xdr:rowOff>0</xdr:rowOff>
    </xdr:to>
    <xdr:sp>
      <xdr:nvSpPr>
        <xdr:cNvPr id="783" name="Line 21784"/>
        <xdr:cNvSpPr/>
      </xdr:nvSpPr>
      <xdr:spPr>
        <a:xfrm>
          <a:off x="6265080" y="220410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9</xdr:row>
      <xdr:rowOff>0</xdr:rowOff>
    </xdr:from>
    <xdr:to>
      <xdr:col>10</xdr:col>
      <xdr:colOff>41040</xdr:colOff>
      <xdr:row>129</xdr:row>
      <xdr:rowOff>0</xdr:rowOff>
    </xdr:to>
    <xdr:sp>
      <xdr:nvSpPr>
        <xdr:cNvPr id="784" name="Line 897"/>
        <xdr:cNvSpPr/>
      </xdr:nvSpPr>
      <xdr:spPr>
        <a:xfrm>
          <a:off x="6265080" y="228506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9</xdr:row>
      <xdr:rowOff>0</xdr:rowOff>
    </xdr:from>
    <xdr:to>
      <xdr:col>10</xdr:col>
      <xdr:colOff>41040</xdr:colOff>
      <xdr:row>129</xdr:row>
      <xdr:rowOff>0</xdr:rowOff>
    </xdr:to>
    <xdr:sp>
      <xdr:nvSpPr>
        <xdr:cNvPr id="785" name="Line 898"/>
        <xdr:cNvSpPr/>
      </xdr:nvSpPr>
      <xdr:spPr>
        <a:xfrm>
          <a:off x="6265080" y="228506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9</xdr:row>
      <xdr:rowOff>0</xdr:rowOff>
    </xdr:from>
    <xdr:to>
      <xdr:col>10</xdr:col>
      <xdr:colOff>41040</xdr:colOff>
      <xdr:row>129</xdr:row>
      <xdr:rowOff>0</xdr:rowOff>
    </xdr:to>
    <xdr:sp>
      <xdr:nvSpPr>
        <xdr:cNvPr id="786" name="Line 899"/>
        <xdr:cNvSpPr/>
      </xdr:nvSpPr>
      <xdr:spPr>
        <a:xfrm>
          <a:off x="6265080" y="228506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9</xdr:row>
      <xdr:rowOff>0</xdr:rowOff>
    </xdr:from>
    <xdr:to>
      <xdr:col>10</xdr:col>
      <xdr:colOff>41040</xdr:colOff>
      <xdr:row>129</xdr:row>
      <xdr:rowOff>0</xdr:rowOff>
    </xdr:to>
    <xdr:sp>
      <xdr:nvSpPr>
        <xdr:cNvPr id="787" name="Line 900"/>
        <xdr:cNvSpPr/>
      </xdr:nvSpPr>
      <xdr:spPr>
        <a:xfrm>
          <a:off x="6265080" y="228506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9</xdr:row>
      <xdr:rowOff>0</xdr:rowOff>
    </xdr:from>
    <xdr:to>
      <xdr:col>10</xdr:col>
      <xdr:colOff>41040</xdr:colOff>
      <xdr:row>129</xdr:row>
      <xdr:rowOff>0</xdr:rowOff>
    </xdr:to>
    <xdr:sp>
      <xdr:nvSpPr>
        <xdr:cNvPr id="788" name="Line 901"/>
        <xdr:cNvSpPr/>
      </xdr:nvSpPr>
      <xdr:spPr>
        <a:xfrm>
          <a:off x="6265080" y="228506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9</xdr:row>
      <xdr:rowOff>0</xdr:rowOff>
    </xdr:from>
    <xdr:to>
      <xdr:col>10</xdr:col>
      <xdr:colOff>41040</xdr:colOff>
      <xdr:row>129</xdr:row>
      <xdr:rowOff>0</xdr:rowOff>
    </xdr:to>
    <xdr:sp>
      <xdr:nvSpPr>
        <xdr:cNvPr id="789" name="Line 902"/>
        <xdr:cNvSpPr/>
      </xdr:nvSpPr>
      <xdr:spPr>
        <a:xfrm>
          <a:off x="6265080" y="228506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9</xdr:row>
      <xdr:rowOff>0</xdr:rowOff>
    </xdr:from>
    <xdr:to>
      <xdr:col>10</xdr:col>
      <xdr:colOff>41040</xdr:colOff>
      <xdr:row>129</xdr:row>
      <xdr:rowOff>0</xdr:rowOff>
    </xdr:to>
    <xdr:sp>
      <xdr:nvSpPr>
        <xdr:cNvPr id="790" name="Line 903"/>
        <xdr:cNvSpPr/>
      </xdr:nvSpPr>
      <xdr:spPr>
        <a:xfrm>
          <a:off x="6265080" y="228506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9</xdr:row>
      <xdr:rowOff>0</xdr:rowOff>
    </xdr:from>
    <xdr:to>
      <xdr:col>10</xdr:col>
      <xdr:colOff>41040</xdr:colOff>
      <xdr:row>129</xdr:row>
      <xdr:rowOff>0</xdr:rowOff>
    </xdr:to>
    <xdr:sp>
      <xdr:nvSpPr>
        <xdr:cNvPr id="791" name="Line 904"/>
        <xdr:cNvSpPr/>
      </xdr:nvSpPr>
      <xdr:spPr>
        <a:xfrm>
          <a:off x="6265080" y="228506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9</xdr:row>
      <xdr:rowOff>0</xdr:rowOff>
    </xdr:from>
    <xdr:to>
      <xdr:col>10</xdr:col>
      <xdr:colOff>41040</xdr:colOff>
      <xdr:row>129</xdr:row>
      <xdr:rowOff>0</xdr:rowOff>
    </xdr:to>
    <xdr:sp>
      <xdr:nvSpPr>
        <xdr:cNvPr id="792" name="Line 905"/>
        <xdr:cNvSpPr/>
      </xdr:nvSpPr>
      <xdr:spPr>
        <a:xfrm>
          <a:off x="6265080" y="228506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9</xdr:row>
      <xdr:rowOff>0</xdr:rowOff>
    </xdr:from>
    <xdr:to>
      <xdr:col>10</xdr:col>
      <xdr:colOff>41040</xdr:colOff>
      <xdr:row>129</xdr:row>
      <xdr:rowOff>0</xdr:rowOff>
    </xdr:to>
    <xdr:sp>
      <xdr:nvSpPr>
        <xdr:cNvPr id="793" name="Line 906"/>
        <xdr:cNvSpPr/>
      </xdr:nvSpPr>
      <xdr:spPr>
        <a:xfrm>
          <a:off x="6265080" y="228506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9</xdr:row>
      <xdr:rowOff>0</xdr:rowOff>
    </xdr:from>
    <xdr:to>
      <xdr:col>10</xdr:col>
      <xdr:colOff>41040</xdr:colOff>
      <xdr:row>129</xdr:row>
      <xdr:rowOff>0</xdr:rowOff>
    </xdr:to>
    <xdr:sp>
      <xdr:nvSpPr>
        <xdr:cNvPr id="794" name="Line 907"/>
        <xdr:cNvSpPr/>
      </xdr:nvSpPr>
      <xdr:spPr>
        <a:xfrm>
          <a:off x="6265080" y="228506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9</xdr:row>
      <xdr:rowOff>0</xdr:rowOff>
    </xdr:from>
    <xdr:to>
      <xdr:col>10</xdr:col>
      <xdr:colOff>41040</xdr:colOff>
      <xdr:row>129</xdr:row>
      <xdr:rowOff>0</xdr:rowOff>
    </xdr:to>
    <xdr:sp>
      <xdr:nvSpPr>
        <xdr:cNvPr id="795" name="Line 908"/>
        <xdr:cNvSpPr/>
      </xdr:nvSpPr>
      <xdr:spPr>
        <a:xfrm>
          <a:off x="6265080" y="228506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9</xdr:row>
      <xdr:rowOff>0</xdr:rowOff>
    </xdr:from>
    <xdr:to>
      <xdr:col>10</xdr:col>
      <xdr:colOff>41040</xdr:colOff>
      <xdr:row>129</xdr:row>
      <xdr:rowOff>0</xdr:rowOff>
    </xdr:to>
    <xdr:sp>
      <xdr:nvSpPr>
        <xdr:cNvPr id="796" name="Line 909"/>
        <xdr:cNvSpPr/>
      </xdr:nvSpPr>
      <xdr:spPr>
        <a:xfrm>
          <a:off x="6265080" y="228506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9</xdr:row>
      <xdr:rowOff>0</xdr:rowOff>
    </xdr:from>
    <xdr:to>
      <xdr:col>10</xdr:col>
      <xdr:colOff>41040</xdr:colOff>
      <xdr:row>129</xdr:row>
      <xdr:rowOff>0</xdr:rowOff>
    </xdr:to>
    <xdr:sp>
      <xdr:nvSpPr>
        <xdr:cNvPr id="797" name="Line 910"/>
        <xdr:cNvSpPr/>
      </xdr:nvSpPr>
      <xdr:spPr>
        <a:xfrm>
          <a:off x="6265080" y="228506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9</xdr:row>
      <xdr:rowOff>0</xdr:rowOff>
    </xdr:from>
    <xdr:to>
      <xdr:col>10</xdr:col>
      <xdr:colOff>41040</xdr:colOff>
      <xdr:row>129</xdr:row>
      <xdr:rowOff>0</xdr:rowOff>
    </xdr:to>
    <xdr:sp>
      <xdr:nvSpPr>
        <xdr:cNvPr id="798" name="Line 911"/>
        <xdr:cNvSpPr/>
      </xdr:nvSpPr>
      <xdr:spPr>
        <a:xfrm>
          <a:off x="6265080" y="228506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9</xdr:row>
      <xdr:rowOff>0</xdr:rowOff>
    </xdr:from>
    <xdr:to>
      <xdr:col>10</xdr:col>
      <xdr:colOff>41040</xdr:colOff>
      <xdr:row>129</xdr:row>
      <xdr:rowOff>0</xdr:rowOff>
    </xdr:to>
    <xdr:sp>
      <xdr:nvSpPr>
        <xdr:cNvPr id="799" name="Line 912"/>
        <xdr:cNvSpPr/>
      </xdr:nvSpPr>
      <xdr:spPr>
        <a:xfrm>
          <a:off x="6265080" y="228506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9</xdr:row>
      <xdr:rowOff>0</xdr:rowOff>
    </xdr:from>
    <xdr:to>
      <xdr:col>10</xdr:col>
      <xdr:colOff>41040</xdr:colOff>
      <xdr:row>129</xdr:row>
      <xdr:rowOff>0</xdr:rowOff>
    </xdr:to>
    <xdr:sp>
      <xdr:nvSpPr>
        <xdr:cNvPr id="800" name="Line 913"/>
        <xdr:cNvSpPr/>
      </xdr:nvSpPr>
      <xdr:spPr>
        <a:xfrm>
          <a:off x="6265080" y="228506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9</xdr:row>
      <xdr:rowOff>0</xdr:rowOff>
    </xdr:from>
    <xdr:to>
      <xdr:col>10</xdr:col>
      <xdr:colOff>41040</xdr:colOff>
      <xdr:row>129</xdr:row>
      <xdr:rowOff>0</xdr:rowOff>
    </xdr:to>
    <xdr:sp>
      <xdr:nvSpPr>
        <xdr:cNvPr id="801" name="Line 914"/>
        <xdr:cNvSpPr/>
      </xdr:nvSpPr>
      <xdr:spPr>
        <a:xfrm>
          <a:off x="6265080" y="228506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9</xdr:row>
      <xdr:rowOff>0</xdr:rowOff>
    </xdr:from>
    <xdr:to>
      <xdr:col>10</xdr:col>
      <xdr:colOff>41040</xdr:colOff>
      <xdr:row>129</xdr:row>
      <xdr:rowOff>0</xdr:rowOff>
    </xdr:to>
    <xdr:sp>
      <xdr:nvSpPr>
        <xdr:cNvPr id="802" name="Line 915"/>
        <xdr:cNvSpPr/>
      </xdr:nvSpPr>
      <xdr:spPr>
        <a:xfrm>
          <a:off x="6265080" y="228506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9</xdr:row>
      <xdr:rowOff>0</xdr:rowOff>
    </xdr:from>
    <xdr:to>
      <xdr:col>10</xdr:col>
      <xdr:colOff>41040</xdr:colOff>
      <xdr:row>129</xdr:row>
      <xdr:rowOff>0</xdr:rowOff>
    </xdr:to>
    <xdr:sp>
      <xdr:nvSpPr>
        <xdr:cNvPr id="803" name="Line 916"/>
        <xdr:cNvSpPr/>
      </xdr:nvSpPr>
      <xdr:spPr>
        <a:xfrm>
          <a:off x="6265080" y="228506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9</xdr:row>
      <xdr:rowOff>0</xdr:rowOff>
    </xdr:from>
    <xdr:to>
      <xdr:col>10</xdr:col>
      <xdr:colOff>41040</xdr:colOff>
      <xdr:row>129</xdr:row>
      <xdr:rowOff>0</xdr:rowOff>
    </xdr:to>
    <xdr:sp>
      <xdr:nvSpPr>
        <xdr:cNvPr id="804" name="Line 917"/>
        <xdr:cNvSpPr/>
      </xdr:nvSpPr>
      <xdr:spPr>
        <a:xfrm>
          <a:off x="6265080" y="228506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9</xdr:row>
      <xdr:rowOff>0</xdr:rowOff>
    </xdr:from>
    <xdr:to>
      <xdr:col>10</xdr:col>
      <xdr:colOff>41040</xdr:colOff>
      <xdr:row>129</xdr:row>
      <xdr:rowOff>0</xdr:rowOff>
    </xdr:to>
    <xdr:sp>
      <xdr:nvSpPr>
        <xdr:cNvPr id="805" name="Line 918"/>
        <xdr:cNvSpPr/>
      </xdr:nvSpPr>
      <xdr:spPr>
        <a:xfrm>
          <a:off x="6265080" y="228506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9</xdr:row>
      <xdr:rowOff>0</xdr:rowOff>
    </xdr:from>
    <xdr:to>
      <xdr:col>10</xdr:col>
      <xdr:colOff>41040</xdr:colOff>
      <xdr:row>129</xdr:row>
      <xdr:rowOff>0</xdr:rowOff>
    </xdr:to>
    <xdr:sp>
      <xdr:nvSpPr>
        <xdr:cNvPr id="806" name="Line 919"/>
        <xdr:cNvSpPr/>
      </xdr:nvSpPr>
      <xdr:spPr>
        <a:xfrm>
          <a:off x="6265080" y="228506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9</xdr:row>
      <xdr:rowOff>0</xdr:rowOff>
    </xdr:from>
    <xdr:to>
      <xdr:col>10</xdr:col>
      <xdr:colOff>41040</xdr:colOff>
      <xdr:row>129</xdr:row>
      <xdr:rowOff>0</xdr:rowOff>
    </xdr:to>
    <xdr:sp>
      <xdr:nvSpPr>
        <xdr:cNvPr id="807" name="Line 920"/>
        <xdr:cNvSpPr/>
      </xdr:nvSpPr>
      <xdr:spPr>
        <a:xfrm>
          <a:off x="6265080" y="228506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9</xdr:row>
      <xdr:rowOff>0</xdr:rowOff>
    </xdr:from>
    <xdr:to>
      <xdr:col>10</xdr:col>
      <xdr:colOff>41040</xdr:colOff>
      <xdr:row>129</xdr:row>
      <xdr:rowOff>0</xdr:rowOff>
    </xdr:to>
    <xdr:sp>
      <xdr:nvSpPr>
        <xdr:cNvPr id="808" name="Line 921"/>
        <xdr:cNvSpPr/>
      </xdr:nvSpPr>
      <xdr:spPr>
        <a:xfrm>
          <a:off x="6265080" y="228506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9</xdr:row>
      <xdr:rowOff>0</xdr:rowOff>
    </xdr:from>
    <xdr:to>
      <xdr:col>10</xdr:col>
      <xdr:colOff>41040</xdr:colOff>
      <xdr:row>129</xdr:row>
      <xdr:rowOff>0</xdr:rowOff>
    </xdr:to>
    <xdr:sp>
      <xdr:nvSpPr>
        <xdr:cNvPr id="809" name="Line 922"/>
        <xdr:cNvSpPr/>
      </xdr:nvSpPr>
      <xdr:spPr>
        <a:xfrm>
          <a:off x="6265080" y="228506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9</xdr:row>
      <xdr:rowOff>0</xdr:rowOff>
    </xdr:from>
    <xdr:to>
      <xdr:col>10</xdr:col>
      <xdr:colOff>41040</xdr:colOff>
      <xdr:row>129</xdr:row>
      <xdr:rowOff>0</xdr:rowOff>
    </xdr:to>
    <xdr:sp>
      <xdr:nvSpPr>
        <xdr:cNvPr id="810" name="Line 923"/>
        <xdr:cNvSpPr/>
      </xdr:nvSpPr>
      <xdr:spPr>
        <a:xfrm>
          <a:off x="6265080" y="228506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29</xdr:row>
      <xdr:rowOff>0</xdr:rowOff>
    </xdr:from>
    <xdr:to>
      <xdr:col>10</xdr:col>
      <xdr:colOff>41040</xdr:colOff>
      <xdr:row>129</xdr:row>
      <xdr:rowOff>0</xdr:rowOff>
    </xdr:to>
    <xdr:sp>
      <xdr:nvSpPr>
        <xdr:cNvPr id="811" name="Line 924"/>
        <xdr:cNvSpPr/>
      </xdr:nvSpPr>
      <xdr:spPr>
        <a:xfrm>
          <a:off x="6265080" y="228506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34</xdr:row>
      <xdr:rowOff>0</xdr:rowOff>
    </xdr:from>
    <xdr:to>
      <xdr:col>10</xdr:col>
      <xdr:colOff>41040</xdr:colOff>
      <xdr:row>134</xdr:row>
      <xdr:rowOff>0</xdr:rowOff>
    </xdr:to>
    <xdr:sp>
      <xdr:nvSpPr>
        <xdr:cNvPr id="812" name="Line 869"/>
        <xdr:cNvSpPr/>
      </xdr:nvSpPr>
      <xdr:spPr>
        <a:xfrm>
          <a:off x="6265080" y="236602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34</xdr:row>
      <xdr:rowOff>0</xdr:rowOff>
    </xdr:from>
    <xdr:to>
      <xdr:col>10</xdr:col>
      <xdr:colOff>41040</xdr:colOff>
      <xdr:row>134</xdr:row>
      <xdr:rowOff>0</xdr:rowOff>
    </xdr:to>
    <xdr:sp>
      <xdr:nvSpPr>
        <xdr:cNvPr id="813" name="Line 870"/>
        <xdr:cNvSpPr/>
      </xdr:nvSpPr>
      <xdr:spPr>
        <a:xfrm>
          <a:off x="6265080" y="236602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34</xdr:row>
      <xdr:rowOff>0</xdr:rowOff>
    </xdr:from>
    <xdr:to>
      <xdr:col>10</xdr:col>
      <xdr:colOff>41040</xdr:colOff>
      <xdr:row>134</xdr:row>
      <xdr:rowOff>0</xdr:rowOff>
    </xdr:to>
    <xdr:sp>
      <xdr:nvSpPr>
        <xdr:cNvPr id="814" name="Line 871"/>
        <xdr:cNvSpPr/>
      </xdr:nvSpPr>
      <xdr:spPr>
        <a:xfrm>
          <a:off x="6265080" y="236602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34</xdr:row>
      <xdr:rowOff>0</xdr:rowOff>
    </xdr:from>
    <xdr:to>
      <xdr:col>10</xdr:col>
      <xdr:colOff>41040</xdr:colOff>
      <xdr:row>134</xdr:row>
      <xdr:rowOff>0</xdr:rowOff>
    </xdr:to>
    <xdr:sp>
      <xdr:nvSpPr>
        <xdr:cNvPr id="815" name="Line 872"/>
        <xdr:cNvSpPr/>
      </xdr:nvSpPr>
      <xdr:spPr>
        <a:xfrm>
          <a:off x="6265080" y="236602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34</xdr:row>
      <xdr:rowOff>0</xdr:rowOff>
    </xdr:from>
    <xdr:to>
      <xdr:col>10</xdr:col>
      <xdr:colOff>41040</xdr:colOff>
      <xdr:row>134</xdr:row>
      <xdr:rowOff>0</xdr:rowOff>
    </xdr:to>
    <xdr:sp>
      <xdr:nvSpPr>
        <xdr:cNvPr id="816" name="Line 873"/>
        <xdr:cNvSpPr/>
      </xdr:nvSpPr>
      <xdr:spPr>
        <a:xfrm>
          <a:off x="6265080" y="236602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34</xdr:row>
      <xdr:rowOff>0</xdr:rowOff>
    </xdr:from>
    <xdr:to>
      <xdr:col>10</xdr:col>
      <xdr:colOff>41040</xdr:colOff>
      <xdr:row>134</xdr:row>
      <xdr:rowOff>0</xdr:rowOff>
    </xdr:to>
    <xdr:sp>
      <xdr:nvSpPr>
        <xdr:cNvPr id="817" name="Line 874"/>
        <xdr:cNvSpPr/>
      </xdr:nvSpPr>
      <xdr:spPr>
        <a:xfrm>
          <a:off x="6265080" y="236602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34</xdr:row>
      <xdr:rowOff>0</xdr:rowOff>
    </xdr:from>
    <xdr:to>
      <xdr:col>10</xdr:col>
      <xdr:colOff>41040</xdr:colOff>
      <xdr:row>134</xdr:row>
      <xdr:rowOff>0</xdr:rowOff>
    </xdr:to>
    <xdr:sp>
      <xdr:nvSpPr>
        <xdr:cNvPr id="818" name="Line 875"/>
        <xdr:cNvSpPr/>
      </xdr:nvSpPr>
      <xdr:spPr>
        <a:xfrm>
          <a:off x="6265080" y="236602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34</xdr:row>
      <xdr:rowOff>0</xdr:rowOff>
    </xdr:from>
    <xdr:to>
      <xdr:col>10</xdr:col>
      <xdr:colOff>41040</xdr:colOff>
      <xdr:row>134</xdr:row>
      <xdr:rowOff>0</xdr:rowOff>
    </xdr:to>
    <xdr:sp>
      <xdr:nvSpPr>
        <xdr:cNvPr id="819" name="Line 876"/>
        <xdr:cNvSpPr/>
      </xdr:nvSpPr>
      <xdr:spPr>
        <a:xfrm>
          <a:off x="6265080" y="236602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34</xdr:row>
      <xdr:rowOff>0</xdr:rowOff>
    </xdr:from>
    <xdr:to>
      <xdr:col>10</xdr:col>
      <xdr:colOff>41040</xdr:colOff>
      <xdr:row>134</xdr:row>
      <xdr:rowOff>0</xdr:rowOff>
    </xdr:to>
    <xdr:sp>
      <xdr:nvSpPr>
        <xdr:cNvPr id="820" name="Line 877"/>
        <xdr:cNvSpPr/>
      </xdr:nvSpPr>
      <xdr:spPr>
        <a:xfrm>
          <a:off x="6265080" y="236602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34</xdr:row>
      <xdr:rowOff>0</xdr:rowOff>
    </xdr:from>
    <xdr:to>
      <xdr:col>10</xdr:col>
      <xdr:colOff>41040</xdr:colOff>
      <xdr:row>134</xdr:row>
      <xdr:rowOff>0</xdr:rowOff>
    </xdr:to>
    <xdr:sp>
      <xdr:nvSpPr>
        <xdr:cNvPr id="821" name="Line 878"/>
        <xdr:cNvSpPr/>
      </xdr:nvSpPr>
      <xdr:spPr>
        <a:xfrm>
          <a:off x="6265080" y="236602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34</xdr:row>
      <xdr:rowOff>0</xdr:rowOff>
    </xdr:from>
    <xdr:to>
      <xdr:col>10</xdr:col>
      <xdr:colOff>41040</xdr:colOff>
      <xdr:row>134</xdr:row>
      <xdr:rowOff>0</xdr:rowOff>
    </xdr:to>
    <xdr:sp>
      <xdr:nvSpPr>
        <xdr:cNvPr id="822" name="Line 879"/>
        <xdr:cNvSpPr/>
      </xdr:nvSpPr>
      <xdr:spPr>
        <a:xfrm>
          <a:off x="6265080" y="236602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34</xdr:row>
      <xdr:rowOff>0</xdr:rowOff>
    </xdr:from>
    <xdr:to>
      <xdr:col>10</xdr:col>
      <xdr:colOff>41040</xdr:colOff>
      <xdr:row>134</xdr:row>
      <xdr:rowOff>0</xdr:rowOff>
    </xdr:to>
    <xdr:sp>
      <xdr:nvSpPr>
        <xdr:cNvPr id="823" name="Line 880"/>
        <xdr:cNvSpPr/>
      </xdr:nvSpPr>
      <xdr:spPr>
        <a:xfrm>
          <a:off x="6265080" y="236602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34</xdr:row>
      <xdr:rowOff>0</xdr:rowOff>
    </xdr:from>
    <xdr:to>
      <xdr:col>10</xdr:col>
      <xdr:colOff>41040</xdr:colOff>
      <xdr:row>134</xdr:row>
      <xdr:rowOff>0</xdr:rowOff>
    </xdr:to>
    <xdr:sp>
      <xdr:nvSpPr>
        <xdr:cNvPr id="824" name="Line 881"/>
        <xdr:cNvSpPr/>
      </xdr:nvSpPr>
      <xdr:spPr>
        <a:xfrm>
          <a:off x="6265080" y="236602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34</xdr:row>
      <xdr:rowOff>0</xdr:rowOff>
    </xdr:from>
    <xdr:to>
      <xdr:col>10</xdr:col>
      <xdr:colOff>41040</xdr:colOff>
      <xdr:row>134</xdr:row>
      <xdr:rowOff>0</xdr:rowOff>
    </xdr:to>
    <xdr:sp>
      <xdr:nvSpPr>
        <xdr:cNvPr id="825" name="Line 882"/>
        <xdr:cNvSpPr/>
      </xdr:nvSpPr>
      <xdr:spPr>
        <a:xfrm>
          <a:off x="6265080" y="236602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34</xdr:row>
      <xdr:rowOff>0</xdr:rowOff>
    </xdr:from>
    <xdr:to>
      <xdr:col>10</xdr:col>
      <xdr:colOff>41040</xdr:colOff>
      <xdr:row>134</xdr:row>
      <xdr:rowOff>0</xdr:rowOff>
    </xdr:to>
    <xdr:sp>
      <xdr:nvSpPr>
        <xdr:cNvPr id="826" name="Line 883"/>
        <xdr:cNvSpPr/>
      </xdr:nvSpPr>
      <xdr:spPr>
        <a:xfrm>
          <a:off x="6265080" y="236602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34</xdr:row>
      <xdr:rowOff>0</xdr:rowOff>
    </xdr:from>
    <xdr:to>
      <xdr:col>10</xdr:col>
      <xdr:colOff>41040</xdr:colOff>
      <xdr:row>134</xdr:row>
      <xdr:rowOff>0</xdr:rowOff>
    </xdr:to>
    <xdr:sp>
      <xdr:nvSpPr>
        <xdr:cNvPr id="827" name="Line 884"/>
        <xdr:cNvSpPr/>
      </xdr:nvSpPr>
      <xdr:spPr>
        <a:xfrm>
          <a:off x="6265080" y="236602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34</xdr:row>
      <xdr:rowOff>0</xdr:rowOff>
    </xdr:from>
    <xdr:to>
      <xdr:col>10</xdr:col>
      <xdr:colOff>41040</xdr:colOff>
      <xdr:row>134</xdr:row>
      <xdr:rowOff>0</xdr:rowOff>
    </xdr:to>
    <xdr:sp>
      <xdr:nvSpPr>
        <xdr:cNvPr id="828" name="Line 885"/>
        <xdr:cNvSpPr/>
      </xdr:nvSpPr>
      <xdr:spPr>
        <a:xfrm>
          <a:off x="6265080" y="236602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34</xdr:row>
      <xdr:rowOff>0</xdr:rowOff>
    </xdr:from>
    <xdr:to>
      <xdr:col>10</xdr:col>
      <xdr:colOff>41040</xdr:colOff>
      <xdr:row>134</xdr:row>
      <xdr:rowOff>0</xdr:rowOff>
    </xdr:to>
    <xdr:sp>
      <xdr:nvSpPr>
        <xdr:cNvPr id="829" name="Line 886"/>
        <xdr:cNvSpPr/>
      </xdr:nvSpPr>
      <xdr:spPr>
        <a:xfrm>
          <a:off x="6265080" y="236602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34</xdr:row>
      <xdr:rowOff>0</xdr:rowOff>
    </xdr:from>
    <xdr:to>
      <xdr:col>10</xdr:col>
      <xdr:colOff>41040</xdr:colOff>
      <xdr:row>134</xdr:row>
      <xdr:rowOff>0</xdr:rowOff>
    </xdr:to>
    <xdr:sp>
      <xdr:nvSpPr>
        <xdr:cNvPr id="830" name="Line 887"/>
        <xdr:cNvSpPr/>
      </xdr:nvSpPr>
      <xdr:spPr>
        <a:xfrm>
          <a:off x="6265080" y="236602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34</xdr:row>
      <xdr:rowOff>0</xdr:rowOff>
    </xdr:from>
    <xdr:to>
      <xdr:col>10</xdr:col>
      <xdr:colOff>41040</xdr:colOff>
      <xdr:row>134</xdr:row>
      <xdr:rowOff>0</xdr:rowOff>
    </xdr:to>
    <xdr:sp>
      <xdr:nvSpPr>
        <xdr:cNvPr id="831" name="Line 888"/>
        <xdr:cNvSpPr/>
      </xdr:nvSpPr>
      <xdr:spPr>
        <a:xfrm>
          <a:off x="6265080" y="236602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34</xdr:row>
      <xdr:rowOff>0</xdr:rowOff>
    </xdr:from>
    <xdr:to>
      <xdr:col>10</xdr:col>
      <xdr:colOff>41040</xdr:colOff>
      <xdr:row>134</xdr:row>
      <xdr:rowOff>0</xdr:rowOff>
    </xdr:to>
    <xdr:sp>
      <xdr:nvSpPr>
        <xdr:cNvPr id="832" name="Line 889"/>
        <xdr:cNvSpPr/>
      </xdr:nvSpPr>
      <xdr:spPr>
        <a:xfrm>
          <a:off x="6265080" y="236602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34</xdr:row>
      <xdr:rowOff>0</xdr:rowOff>
    </xdr:from>
    <xdr:to>
      <xdr:col>10</xdr:col>
      <xdr:colOff>41040</xdr:colOff>
      <xdr:row>134</xdr:row>
      <xdr:rowOff>0</xdr:rowOff>
    </xdr:to>
    <xdr:sp>
      <xdr:nvSpPr>
        <xdr:cNvPr id="833" name="Line 890"/>
        <xdr:cNvSpPr/>
      </xdr:nvSpPr>
      <xdr:spPr>
        <a:xfrm>
          <a:off x="6265080" y="236602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34</xdr:row>
      <xdr:rowOff>0</xdr:rowOff>
    </xdr:from>
    <xdr:to>
      <xdr:col>10</xdr:col>
      <xdr:colOff>41040</xdr:colOff>
      <xdr:row>134</xdr:row>
      <xdr:rowOff>0</xdr:rowOff>
    </xdr:to>
    <xdr:sp>
      <xdr:nvSpPr>
        <xdr:cNvPr id="834" name="Line 891"/>
        <xdr:cNvSpPr/>
      </xdr:nvSpPr>
      <xdr:spPr>
        <a:xfrm>
          <a:off x="6265080" y="236602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34</xdr:row>
      <xdr:rowOff>0</xdr:rowOff>
    </xdr:from>
    <xdr:to>
      <xdr:col>10</xdr:col>
      <xdr:colOff>41040</xdr:colOff>
      <xdr:row>134</xdr:row>
      <xdr:rowOff>0</xdr:rowOff>
    </xdr:to>
    <xdr:sp>
      <xdr:nvSpPr>
        <xdr:cNvPr id="835" name="Line 892"/>
        <xdr:cNvSpPr/>
      </xdr:nvSpPr>
      <xdr:spPr>
        <a:xfrm>
          <a:off x="6265080" y="236602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34</xdr:row>
      <xdr:rowOff>0</xdr:rowOff>
    </xdr:from>
    <xdr:to>
      <xdr:col>10</xdr:col>
      <xdr:colOff>41040</xdr:colOff>
      <xdr:row>134</xdr:row>
      <xdr:rowOff>0</xdr:rowOff>
    </xdr:to>
    <xdr:sp>
      <xdr:nvSpPr>
        <xdr:cNvPr id="836" name="Line 893"/>
        <xdr:cNvSpPr/>
      </xdr:nvSpPr>
      <xdr:spPr>
        <a:xfrm>
          <a:off x="6265080" y="236602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34</xdr:row>
      <xdr:rowOff>0</xdr:rowOff>
    </xdr:from>
    <xdr:to>
      <xdr:col>10</xdr:col>
      <xdr:colOff>41040</xdr:colOff>
      <xdr:row>134</xdr:row>
      <xdr:rowOff>0</xdr:rowOff>
    </xdr:to>
    <xdr:sp>
      <xdr:nvSpPr>
        <xdr:cNvPr id="837" name="Line 894"/>
        <xdr:cNvSpPr/>
      </xdr:nvSpPr>
      <xdr:spPr>
        <a:xfrm>
          <a:off x="6265080" y="236602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34</xdr:row>
      <xdr:rowOff>0</xdr:rowOff>
    </xdr:from>
    <xdr:to>
      <xdr:col>10</xdr:col>
      <xdr:colOff>41040</xdr:colOff>
      <xdr:row>134</xdr:row>
      <xdr:rowOff>0</xdr:rowOff>
    </xdr:to>
    <xdr:sp>
      <xdr:nvSpPr>
        <xdr:cNvPr id="838" name="Line 895"/>
        <xdr:cNvSpPr/>
      </xdr:nvSpPr>
      <xdr:spPr>
        <a:xfrm>
          <a:off x="6265080" y="236602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34</xdr:row>
      <xdr:rowOff>0</xdr:rowOff>
    </xdr:from>
    <xdr:to>
      <xdr:col>10</xdr:col>
      <xdr:colOff>41040</xdr:colOff>
      <xdr:row>134</xdr:row>
      <xdr:rowOff>0</xdr:rowOff>
    </xdr:to>
    <xdr:sp>
      <xdr:nvSpPr>
        <xdr:cNvPr id="839" name="Line 896"/>
        <xdr:cNvSpPr/>
      </xdr:nvSpPr>
      <xdr:spPr>
        <a:xfrm>
          <a:off x="6265080" y="236602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0</xdr:row>
      <xdr:rowOff>0</xdr:rowOff>
    </xdr:from>
    <xdr:to>
      <xdr:col>10</xdr:col>
      <xdr:colOff>41040</xdr:colOff>
      <xdr:row>60</xdr:row>
      <xdr:rowOff>0</xdr:rowOff>
    </xdr:to>
    <xdr:sp>
      <xdr:nvSpPr>
        <xdr:cNvPr id="840" name="Line 953"/>
        <xdr:cNvSpPr/>
      </xdr:nvSpPr>
      <xdr:spPr>
        <a:xfrm>
          <a:off x="6265080" y="113346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0</xdr:row>
      <xdr:rowOff>0</xdr:rowOff>
    </xdr:from>
    <xdr:to>
      <xdr:col>10</xdr:col>
      <xdr:colOff>41040</xdr:colOff>
      <xdr:row>60</xdr:row>
      <xdr:rowOff>0</xdr:rowOff>
    </xdr:to>
    <xdr:sp>
      <xdr:nvSpPr>
        <xdr:cNvPr id="841" name="Line 954"/>
        <xdr:cNvSpPr/>
      </xdr:nvSpPr>
      <xdr:spPr>
        <a:xfrm>
          <a:off x="6265080" y="113346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0</xdr:row>
      <xdr:rowOff>0</xdr:rowOff>
    </xdr:from>
    <xdr:to>
      <xdr:col>10</xdr:col>
      <xdr:colOff>41040</xdr:colOff>
      <xdr:row>60</xdr:row>
      <xdr:rowOff>0</xdr:rowOff>
    </xdr:to>
    <xdr:sp>
      <xdr:nvSpPr>
        <xdr:cNvPr id="842" name="Line 955"/>
        <xdr:cNvSpPr/>
      </xdr:nvSpPr>
      <xdr:spPr>
        <a:xfrm>
          <a:off x="6265080" y="113346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0</xdr:row>
      <xdr:rowOff>0</xdr:rowOff>
    </xdr:from>
    <xdr:to>
      <xdr:col>10</xdr:col>
      <xdr:colOff>41040</xdr:colOff>
      <xdr:row>60</xdr:row>
      <xdr:rowOff>0</xdr:rowOff>
    </xdr:to>
    <xdr:sp>
      <xdr:nvSpPr>
        <xdr:cNvPr id="843" name="Line 956"/>
        <xdr:cNvSpPr/>
      </xdr:nvSpPr>
      <xdr:spPr>
        <a:xfrm>
          <a:off x="6265080" y="113346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0</xdr:row>
      <xdr:rowOff>0</xdr:rowOff>
    </xdr:from>
    <xdr:to>
      <xdr:col>10</xdr:col>
      <xdr:colOff>41040</xdr:colOff>
      <xdr:row>60</xdr:row>
      <xdr:rowOff>0</xdr:rowOff>
    </xdr:to>
    <xdr:sp>
      <xdr:nvSpPr>
        <xdr:cNvPr id="844" name="Line 957"/>
        <xdr:cNvSpPr/>
      </xdr:nvSpPr>
      <xdr:spPr>
        <a:xfrm>
          <a:off x="6265080" y="113346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0</xdr:row>
      <xdr:rowOff>0</xdr:rowOff>
    </xdr:from>
    <xdr:to>
      <xdr:col>10</xdr:col>
      <xdr:colOff>41040</xdr:colOff>
      <xdr:row>60</xdr:row>
      <xdr:rowOff>0</xdr:rowOff>
    </xdr:to>
    <xdr:sp>
      <xdr:nvSpPr>
        <xdr:cNvPr id="845" name="Line 958"/>
        <xdr:cNvSpPr/>
      </xdr:nvSpPr>
      <xdr:spPr>
        <a:xfrm>
          <a:off x="6265080" y="113346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0</xdr:row>
      <xdr:rowOff>0</xdr:rowOff>
    </xdr:from>
    <xdr:to>
      <xdr:col>10</xdr:col>
      <xdr:colOff>41040</xdr:colOff>
      <xdr:row>60</xdr:row>
      <xdr:rowOff>0</xdr:rowOff>
    </xdr:to>
    <xdr:sp>
      <xdr:nvSpPr>
        <xdr:cNvPr id="846" name="Line 959"/>
        <xdr:cNvSpPr/>
      </xdr:nvSpPr>
      <xdr:spPr>
        <a:xfrm>
          <a:off x="6265080" y="113346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0</xdr:row>
      <xdr:rowOff>0</xdr:rowOff>
    </xdr:from>
    <xdr:to>
      <xdr:col>10</xdr:col>
      <xdr:colOff>41040</xdr:colOff>
      <xdr:row>60</xdr:row>
      <xdr:rowOff>0</xdr:rowOff>
    </xdr:to>
    <xdr:sp>
      <xdr:nvSpPr>
        <xdr:cNvPr id="847" name="Line 960"/>
        <xdr:cNvSpPr/>
      </xdr:nvSpPr>
      <xdr:spPr>
        <a:xfrm>
          <a:off x="6265080" y="113346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0</xdr:row>
      <xdr:rowOff>0</xdr:rowOff>
    </xdr:from>
    <xdr:to>
      <xdr:col>10</xdr:col>
      <xdr:colOff>41040</xdr:colOff>
      <xdr:row>60</xdr:row>
      <xdr:rowOff>0</xdr:rowOff>
    </xdr:to>
    <xdr:sp>
      <xdr:nvSpPr>
        <xdr:cNvPr id="848" name="Line 961"/>
        <xdr:cNvSpPr/>
      </xdr:nvSpPr>
      <xdr:spPr>
        <a:xfrm>
          <a:off x="6265080" y="113346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0</xdr:row>
      <xdr:rowOff>0</xdr:rowOff>
    </xdr:from>
    <xdr:to>
      <xdr:col>10</xdr:col>
      <xdr:colOff>41040</xdr:colOff>
      <xdr:row>60</xdr:row>
      <xdr:rowOff>0</xdr:rowOff>
    </xdr:to>
    <xdr:sp>
      <xdr:nvSpPr>
        <xdr:cNvPr id="849" name="Line 962"/>
        <xdr:cNvSpPr/>
      </xdr:nvSpPr>
      <xdr:spPr>
        <a:xfrm>
          <a:off x="6265080" y="113346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0</xdr:row>
      <xdr:rowOff>0</xdr:rowOff>
    </xdr:from>
    <xdr:to>
      <xdr:col>10</xdr:col>
      <xdr:colOff>41040</xdr:colOff>
      <xdr:row>60</xdr:row>
      <xdr:rowOff>0</xdr:rowOff>
    </xdr:to>
    <xdr:sp>
      <xdr:nvSpPr>
        <xdr:cNvPr id="850" name="Line 963"/>
        <xdr:cNvSpPr/>
      </xdr:nvSpPr>
      <xdr:spPr>
        <a:xfrm>
          <a:off x="6265080" y="113346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0</xdr:row>
      <xdr:rowOff>0</xdr:rowOff>
    </xdr:from>
    <xdr:to>
      <xdr:col>10</xdr:col>
      <xdr:colOff>41040</xdr:colOff>
      <xdr:row>60</xdr:row>
      <xdr:rowOff>0</xdr:rowOff>
    </xdr:to>
    <xdr:sp>
      <xdr:nvSpPr>
        <xdr:cNvPr id="851" name="Line 964"/>
        <xdr:cNvSpPr/>
      </xdr:nvSpPr>
      <xdr:spPr>
        <a:xfrm>
          <a:off x="6265080" y="113346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0</xdr:row>
      <xdr:rowOff>0</xdr:rowOff>
    </xdr:from>
    <xdr:to>
      <xdr:col>10</xdr:col>
      <xdr:colOff>41040</xdr:colOff>
      <xdr:row>60</xdr:row>
      <xdr:rowOff>0</xdr:rowOff>
    </xdr:to>
    <xdr:sp>
      <xdr:nvSpPr>
        <xdr:cNvPr id="852" name="Line 965"/>
        <xdr:cNvSpPr/>
      </xdr:nvSpPr>
      <xdr:spPr>
        <a:xfrm>
          <a:off x="6265080" y="113346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0</xdr:row>
      <xdr:rowOff>0</xdr:rowOff>
    </xdr:from>
    <xdr:to>
      <xdr:col>10</xdr:col>
      <xdr:colOff>41040</xdr:colOff>
      <xdr:row>60</xdr:row>
      <xdr:rowOff>0</xdr:rowOff>
    </xdr:to>
    <xdr:sp>
      <xdr:nvSpPr>
        <xdr:cNvPr id="853" name="Line 966"/>
        <xdr:cNvSpPr/>
      </xdr:nvSpPr>
      <xdr:spPr>
        <a:xfrm>
          <a:off x="6265080" y="113346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0</xdr:row>
      <xdr:rowOff>0</xdr:rowOff>
    </xdr:from>
    <xdr:to>
      <xdr:col>10</xdr:col>
      <xdr:colOff>41040</xdr:colOff>
      <xdr:row>60</xdr:row>
      <xdr:rowOff>0</xdr:rowOff>
    </xdr:to>
    <xdr:sp>
      <xdr:nvSpPr>
        <xdr:cNvPr id="854" name="Line 21771"/>
        <xdr:cNvSpPr/>
      </xdr:nvSpPr>
      <xdr:spPr>
        <a:xfrm>
          <a:off x="6265080" y="113346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0</xdr:row>
      <xdr:rowOff>0</xdr:rowOff>
    </xdr:from>
    <xdr:to>
      <xdr:col>10</xdr:col>
      <xdr:colOff>41040</xdr:colOff>
      <xdr:row>60</xdr:row>
      <xdr:rowOff>0</xdr:rowOff>
    </xdr:to>
    <xdr:sp>
      <xdr:nvSpPr>
        <xdr:cNvPr id="855" name="Line 21772"/>
        <xdr:cNvSpPr/>
      </xdr:nvSpPr>
      <xdr:spPr>
        <a:xfrm>
          <a:off x="6265080" y="113346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0</xdr:row>
      <xdr:rowOff>0</xdr:rowOff>
    </xdr:from>
    <xdr:to>
      <xdr:col>10</xdr:col>
      <xdr:colOff>41040</xdr:colOff>
      <xdr:row>60</xdr:row>
      <xdr:rowOff>0</xdr:rowOff>
    </xdr:to>
    <xdr:sp>
      <xdr:nvSpPr>
        <xdr:cNvPr id="856" name="Line 21773"/>
        <xdr:cNvSpPr/>
      </xdr:nvSpPr>
      <xdr:spPr>
        <a:xfrm>
          <a:off x="6265080" y="113346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0</xdr:row>
      <xdr:rowOff>0</xdr:rowOff>
    </xdr:from>
    <xdr:to>
      <xdr:col>10</xdr:col>
      <xdr:colOff>41040</xdr:colOff>
      <xdr:row>60</xdr:row>
      <xdr:rowOff>0</xdr:rowOff>
    </xdr:to>
    <xdr:sp>
      <xdr:nvSpPr>
        <xdr:cNvPr id="857" name="Line 21774"/>
        <xdr:cNvSpPr/>
      </xdr:nvSpPr>
      <xdr:spPr>
        <a:xfrm>
          <a:off x="6265080" y="113346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0</xdr:row>
      <xdr:rowOff>0</xdr:rowOff>
    </xdr:from>
    <xdr:to>
      <xdr:col>10</xdr:col>
      <xdr:colOff>41040</xdr:colOff>
      <xdr:row>60</xdr:row>
      <xdr:rowOff>0</xdr:rowOff>
    </xdr:to>
    <xdr:sp>
      <xdr:nvSpPr>
        <xdr:cNvPr id="858" name="Line 21775"/>
        <xdr:cNvSpPr/>
      </xdr:nvSpPr>
      <xdr:spPr>
        <a:xfrm>
          <a:off x="6265080" y="113346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0</xdr:row>
      <xdr:rowOff>0</xdr:rowOff>
    </xdr:from>
    <xdr:to>
      <xdr:col>10</xdr:col>
      <xdr:colOff>41040</xdr:colOff>
      <xdr:row>60</xdr:row>
      <xdr:rowOff>0</xdr:rowOff>
    </xdr:to>
    <xdr:sp>
      <xdr:nvSpPr>
        <xdr:cNvPr id="859" name="Line 21776"/>
        <xdr:cNvSpPr/>
      </xdr:nvSpPr>
      <xdr:spPr>
        <a:xfrm>
          <a:off x="6265080" y="113346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0</xdr:row>
      <xdr:rowOff>0</xdr:rowOff>
    </xdr:from>
    <xdr:to>
      <xdr:col>10</xdr:col>
      <xdr:colOff>41040</xdr:colOff>
      <xdr:row>60</xdr:row>
      <xdr:rowOff>0</xdr:rowOff>
    </xdr:to>
    <xdr:sp>
      <xdr:nvSpPr>
        <xdr:cNvPr id="860" name="Line 21777"/>
        <xdr:cNvSpPr/>
      </xdr:nvSpPr>
      <xdr:spPr>
        <a:xfrm>
          <a:off x="6265080" y="113346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0</xdr:row>
      <xdr:rowOff>0</xdr:rowOff>
    </xdr:from>
    <xdr:to>
      <xdr:col>10</xdr:col>
      <xdr:colOff>41040</xdr:colOff>
      <xdr:row>60</xdr:row>
      <xdr:rowOff>0</xdr:rowOff>
    </xdr:to>
    <xdr:sp>
      <xdr:nvSpPr>
        <xdr:cNvPr id="861" name="Line 21778"/>
        <xdr:cNvSpPr/>
      </xdr:nvSpPr>
      <xdr:spPr>
        <a:xfrm>
          <a:off x="6265080" y="113346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0</xdr:row>
      <xdr:rowOff>0</xdr:rowOff>
    </xdr:from>
    <xdr:to>
      <xdr:col>10</xdr:col>
      <xdr:colOff>41040</xdr:colOff>
      <xdr:row>60</xdr:row>
      <xdr:rowOff>0</xdr:rowOff>
    </xdr:to>
    <xdr:sp>
      <xdr:nvSpPr>
        <xdr:cNvPr id="862" name="Line 21779"/>
        <xdr:cNvSpPr/>
      </xdr:nvSpPr>
      <xdr:spPr>
        <a:xfrm>
          <a:off x="6265080" y="113346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0</xdr:row>
      <xdr:rowOff>0</xdr:rowOff>
    </xdr:from>
    <xdr:to>
      <xdr:col>10</xdr:col>
      <xdr:colOff>41040</xdr:colOff>
      <xdr:row>60</xdr:row>
      <xdr:rowOff>0</xdr:rowOff>
    </xdr:to>
    <xdr:sp>
      <xdr:nvSpPr>
        <xdr:cNvPr id="863" name="Line 21780"/>
        <xdr:cNvSpPr/>
      </xdr:nvSpPr>
      <xdr:spPr>
        <a:xfrm>
          <a:off x="6265080" y="113346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0</xdr:row>
      <xdr:rowOff>0</xdr:rowOff>
    </xdr:from>
    <xdr:to>
      <xdr:col>10</xdr:col>
      <xdr:colOff>41040</xdr:colOff>
      <xdr:row>60</xdr:row>
      <xdr:rowOff>0</xdr:rowOff>
    </xdr:to>
    <xdr:sp>
      <xdr:nvSpPr>
        <xdr:cNvPr id="864" name="Line 21781"/>
        <xdr:cNvSpPr/>
      </xdr:nvSpPr>
      <xdr:spPr>
        <a:xfrm>
          <a:off x="6265080" y="113346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0</xdr:row>
      <xdr:rowOff>0</xdr:rowOff>
    </xdr:from>
    <xdr:to>
      <xdr:col>10</xdr:col>
      <xdr:colOff>41040</xdr:colOff>
      <xdr:row>60</xdr:row>
      <xdr:rowOff>0</xdr:rowOff>
    </xdr:to>
    <xdr:sp>
      <xdr:nvSpPr>
        <xdr:cNvPr id="865" name="Line 21782"/>
        <xdr:cNvSpPr/>
      </xdr:nvSpPr>
      <xdr:spPr>
        <a:xfrm>
          <a:off x="6265080" y="113346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0</xdr:row>
      <xdr:rowOff>0</xdr:rowOff>
    </xdr:from>
    <xdr:to>
      <xdr:col>10</xdr:col>
      <xdr:colOff>41040</xdr:colOff>
      <xdr:row>60</xdr:row>
      <xdr:rowOff>0</xdr:rowOff>
    </xdr:to>
    <xdr:sp>
      <xdr:nvSpPr>
        <xdr:cNvPr id="866" name="Line 21783"/>
        <xdr:cNvSpPr/>
      </xdr:nvSpPr>
      <xdr:spPr>
        <a:xfrm>
          <a:off x="6265080" y="113346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0</xdr:row>
      <xdr:rowOff>0</xdr:rowOff>
    </xdr:from>
    <xdr:to>
      <xdr:col>10</xdr:col>
      <xdr:colOff>41040</xdr:colOff>
      <xdr:row>60</xdr:row>
      <xdr:rowOff>0</xdr:rowOff>
    </xdr:to>
    <xdr:sp>
      <xdr:nvSpPr>
        <xdr:cNvPr id="867" name="Line 21784"/>
        <xdr:cNvSpPr/>
      </xdr:nvSpPr>
      <xdr:spPr>
        <a:xfrm>
          <a:off x="6265080" y="113346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2</xdr:row>
      <xdr:rowOff>0</xdr:rowOff>
    </xdr:from>
    <xdr:to>
      <xdr:col>10</xdr:col>
      <xdr:colOff>41040</xdr:colOff>
      <xdr:row>72</xdr:row>
      <xdr:rowOff>0</xdr:rowOff>
    </xdr:to>
    <xdr:sp>
      <xdr:nvSpPr>
        <xdr:cNvPr id="868" name="Line 953"/>
        <xdr:cNvSpPr/>
      </xdr:nvSpPr>
      <xdr:spPr>
        <a:xfrm>
          <a:off x="6265080" y="132778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2</xdr:row>
      <xdr:rowOff>0</xdr:rowOff>
    </xdr:from>
    <xdr:to>
      <xdr:col>10</xdr:col>
      <xdr:colOff>41040</xdr:colOff>
      <xdr:row>72</xdr:row>
      <xdr:rowOff>0</xdr:rowOff>
    </xdr:to>
    <xdr:sp>
      <xdr:nvSpPr>
        <xdr:cNvPr id="869" name="Line 954"/>
        <xdr:cNvSpPr/>
      </xdr:nvSpPr>
      <xdr:spPr>
        <a:xfrm>
          <a:off x="6265080" y="132778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2</xdr:row>
      <xdr:rowOff>0</xdr:rowOff>
    </xdr:from>
    <xdr:to>
      <xdr:col>10</xdr:col>
      <xdr:colOff>41040</xdr:colOff>
      <xdr:row>72</xdr:row>
      <xdr:rowOff>0</xdr:rowOff>
    </xdr:to>
    <xdr:sp>
      <xdr:nvSpPr>
        <xdr:cNvPr id="870" name="Line 955"/>
        <xdr:cNvSpPr/>
      </xdr:nvSpPr>
      <xdr:spPr>
        <a:xfrm>
          <a:off x="6265080" y="132778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2</xdr:row>
      <xdr:rowOff>0</xdr:rowOff>
    </xdr:from>
    <xdr:to>
      <xdr:col>10</xdr:col>
      <xdr:colOff>41040</xdr:colOff>
      <xdr:row>72</xdr:row>
      <xdr:rowOff>0</xdr:rowOff>
    </xdr:to>
    <xdr:sp>
      <xdr:nvSpPr>
        <xdr:cNvPr id="871" name="Line 956"/>
        <xdr:cNvSpPr/>
      </xdr:nvSpPr>
      <xdr:spPr>
        <a:xfrm>
          <a:off x="6265080" y="132778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2</xdr:row>
      <xdr:rowOff>0</xdr:rowOff>
    </xdr:from>
    <xdr:to>
      <xdr:col>10</xdr:col>
      <xdr:colOff>41040</xdr:colOff>
      <xdr:row>72</xdr:row>
      <xdr:rowOff>0</xdr:rowOff>
    </xdr:to>
    <xdr:sp>
      <xdr:nvSpPr>
        <xdr:cNvPr id="872" name="Line 957"/>
        <xdr:cNvSpPr/>
      </xdr:nvSpPr>
      <xdr:spPr>
        <a:xfrm>
          <a:off x="6265080" y="132778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2</xdr:row>
      <xdr:rowOff>0</xdr:rowOff>
    </xdr:from>
    <xdr:to>
      <xdr:col>10</xdr:col>
      <xdr:colOff>41040</xdr:colOff>
      <xdr:row>72</xdr:row>
      <xdr:rowOff>0</xdr:rowOff>
    </xdr:to>
    <xdr:sp>
      <xdr:nvSpPr>
        <xdr:cNvPr id="873" name="Line 958"/>
        <xdr:cNvSpPr/>
      </xdr:nvSpPr>
      <xdr:spPr>
        <a:xfrm>
          <a:off x="6265080" y="132778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2</xdr:row>
      <xdr:rowOff>0</xdr:rowOff>
    </xdr:from>
    <xdr:to>
      <xdr:col>10</xdr:col>
      <xdr:colOff>41040</xdr:colOff>
      <xdr:row>72</xdr:row>
      <xdr:rowOff>0</xdr:rowOff>
    </xdr:to>
    <xdr:sp>
      <xdr:nvSpPr>
        <xdr:cNvPr id="874" name="Line 959"/>
        <xdr:cNvSpPr/>
      </xdr:nvSpPr>
      <xdr:spPr>
        <a:xfrm>
          <a:off x="6265080" y="132778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2</xdr:row>
      <xdr:rowOff>0</xdr:rowOff>
    </xdr:from>
    <xdr:to>
      <xdr:col>10</xdr:col>
      <xdr:colOff>41040</xdr:colOff>
      <xdr:row>72</xdr:row>
      <xdr:rowOff>0</xdr:rowOff>
    </xdr:to>
    <xdr:sp>
      <xdr:nvSpPr>
        <xdr:cNvPr id="875" name="Line 960"/>
        <xdr:cNvSpPr/>
      </xdr:nvSpPr>
      <xdr:spPr>
        <a:xfrm>
          <a:off x="6265080" y="132778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2</xdr:row>
      <xdr:rowOff>0</xdr:rowOff>
    </xdr:from>
    <xdr:to>
      <xdr:col>10</xdr:col>
      <xdr:colOff>41040</xdr:colOff>
      <xdr:row>72</xdr:row>
      <xdr:rowOff>0</xdr:rowOff>
    </xdr:to>
    <xdr:sp>
      <xdr:nvSpPr>
        <xdr:cNvPr id="876" name="Line 961"/>
        <xdr:cNvSpPr/>
      </xdr:nvSpPr>
      <xdr:spPr>
        <a:xfrm>
          <a:off x="6265080" y="132778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2</xdr:row>
      <xdr:rowOff>0</xdr:rowOff>
    </xdr:from>
    <xdr:to>
      <xdr:col>10</xdr:col>
      <xdr:colOff>41040</xdr:colOff>
      <xdr:row>72</xdr:row>
      <xdr:rowOff>0</xdr:rowOff>
    </xdr:to>
    <xdr:sp>
      <xdr:nvSpPr>
        <xdr:cNvPr id="877" name="Line 962"/>
        <xdr:cNvSpPr/>
      </xdr:nvSpPr>
      <xdr:spPr>
        <a:xfrm>
          <a:off x="6265080" y="132778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2</xdr:row>
      <xdr:rowOff>0</xdr:rowOff>
    </xdr:from>
    <xdr:to>
      <xdr:col>10</xdr:col>
      <xdr:colOff>41040</xdr:colOff>
      <xdr:row>72</xdr:row>
      <xdr:rowOff>0</xdr:rowOff>
    </xdr:to>
    <xdr:sp>
      <xdr:nvSpPr>
        <xdr:cNvPr id="878" name="Line 963"/>
        <xdr:cNvSpPr/>
      </xdr:nvSpPr>
      <xdr:spPr>
        <a:xfrm>
          <a:off x="6265080" y="132778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2</xdr:row>
      <xdr:rowOff>0</xdr:rowOff>
    </xdr:from>
    <xdr:to>
      <xdr:col>10</xdr:col>
      <xdr:colOff>41040</xdr:colOff>
      <xdr:row>72</xdr:row>
      <xdr:rowOff>0</xdr:rowOff>
    </xdr:to>
    <xdr:sp>
      <xdr:nvSpPr>
        <xdr:cNvPr id="879" name="Line 964"/>
        <xdr:cNvSpPr/>
      </xdr:nvSpPr>
      <xdr:spPr>
        <a:xfrm>
          <a:off x="6265080" y="132778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2</xdr:row>
      <xdr:rowOff>0</xdr:rowOff>
    </xdr:from>
    <xdr:to>
      <xdr:col>10</xdr:col>
      <xdr:colOff>41040</xdr:colOff>
      <xdr:row>72</xdr:row>
      <xdr:rowOff>0</xdr:rowOff>
    </xdr:to>
    <xdr:sp>
      <xdr:nvSpPr>
        <xdr:cNvPr id="880" name="Line 965"/>
        <xdr:cNvSpPr/>
      </xdr:nvSpPr>
      <xdr:spPr>
        <a:xfrm>
          <a:off x="6265080" y="132778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2</xdr:row>
      <xdr:rowOff>0</xdr:rowOff>
    </xdr:from>
    <xdr:to>
      <xdr:col>10</xdr:col>
      <xdr:colOff>41040</xdr:colOff>
      <xdr:row>72</xdr:row>
      <xdr:rowOff>0</xdr:rowOff>
    </xdr:to>
    <xdr:sp>
      <xdr:nvSpPr>
        <xdr:cNvPr id="881" name="Line 966"/>
        <xdr:cNvSpPr/>
      </xdr:nvSpPr>
      <xdr:spPr>
        <a:xfrm>
          <a:off x="6265080" y="132778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2</xdr:row>
      <xdr:rowOff>0</xdr:rowOff>
    </xdr:from>
    <xdr:to>
      <xdr:col>10</xdr:col>
      <xdr:colOff>41040</xdr:colOff>
      <xdr:row>72</xdr:row>
      <xdr:rowOff>0</xdr:rowOff>
    </xdr:to>
    <xdr:sp>
      <xdr:nvSpPr>
        <xdr:cNvPr id="882" name="Line 21771"/>
        <xdr:cNvSpPr/>
      </xdr:nvSpPr>
      <xdr:spPr>
        <a:xfrm>
          <a:off x="6265080" y="132778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2</xdr:row>
      <xdr:rowOff>0</xdr:rowOff>
    </xdr:from>
    <xdr:to>
      <xdr:col>10</xdr:col>
      <xdr:colOff>41040</xdr:colOff>
      <xdr:row>72</xdr:row>
      <xdr:rowOff>0</xdr:rowOff>
    </xdr:to>
    <xdr:sp>
      <xdr:nvSpPr>
        <xdr:cNvPr id="883" name="Line 21772"/>
        <xdr:cNvSpPr/>
      </xdr:nvSpPr>
      <xdr:spPr>
        <a:xfrm>
          <a:off x="6265080" y="132778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2</xdr:row>
      <xdr:rowOff>0</xdr:rowOff>
    </xdr:from>
    <xdr:to>
      <xdr:col>10</xdr:col>
      <xdr:colOff>41040</xdr:colOff>
      <xdr:row>72</xdr:row>
      <xdr:rowOff>0</xdr:rowOff>
    </xdr:to>
    <xdr:sp>
      <xdr:nvSpPr>
        <xdr:cNvPr id="884" name="Line 21773"/>
        <xdr:cNvSpPr/>
      </xdr:nvSpPr>
      <xdr:spPr>
        <a:xfrm>
          <a:off x="6265080" y="132778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2</xdr:row>
      <xdr:rowOff>0</xdr:rowOff>
    </xdr:from>
    <xdr:to>
      <xdr:col>10</xdr:col>
      <xdr:colOff>41040</xdr:colOff>
      <xdr:row>72</xdr:row>
      <xdr:rowOff>0</xdr:rowOff>
    </xdr:to>
    <xdr:sp>
      <xdr:nvSpPr>
        <xdr:cNvPr id="885" name="Line 21774"/>
        <xdr:cNvSpPr/>
      </xdr:nvSpPr>
      <xdr:spPr>
        <a:xfrm>
          <a:off x="6265080" y="132778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2</xdr:row>
      <xdr:rowOff>0</xdr:rowOff>
    </xdr:from>
    <xdr:to>
      <xdr:col>10</xdr:col>
      <xdr:colOff>41040</xdr:colOff>
      <xdr:row>72</xdr:row>
      <xdr:rowOff>0</xdr:rowOff>
    </xdr:to>
    <xdr:sp>
      <xdr:nvSpPr>
        <xdr:cNvPr id="886" name="Line 21775"/>
        <xdr:cNvSpPr/>
      </xdr:nvSpPr>
      <xdr:spPr>
        <a:xfrm>
          <a:off x="6265080" y="132778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2</xdr:row>
      <xdr:rowOff>0</xdr:rowOff>
    </xdr:from>
    <xdr:to>
      <xdr:col>10</xdr:col>
      <xdr:colOff>41040</xdr:colOff>
      <xdr:row>72</xdr:row>
      <xdr:rowOff>0</xdr:rowOff>
    </xdr:to>
    <xdr:sp>
      <xdr:nvSpPr>
        <xdr:cNvPr id="887" name="Line 21776"/>
        <xdr:cNvSpPr/>
      </xdr:nvSpPr>
      <xdr:spPr>
        <a:xfrm>
          <a:off x="6265080" y="132778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2</xdr:row>
      <xdr:rowOff>0</xdr:rowOff>
    </xdr:from>
    <xdr:to>
      <xdr:col>10</xdr:col>
      <xdr:colOff>41040</xdr:colOff>
      <xdr:row>72</xdr:row>
      <xdr:rowOff>0</xdr:rowOff>
    </xdr:to>
    <xdr:sp>
      <xdr:nvSpPr>
        <xdr:cNvPr id="888" name="Line 21777"/>
        <xdr:cNvSpPr/>
      </xdr:nvSpPr>
      <xdr:spPr>
        <a:xfrm>
          <a:off x="6265080" y="132778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2</xdr:row>
      <xdr:rowOff>0</xdr:rowOff>
    </xdr:from>
    <xdr:to>
      <xdr:col>10</xdr:col>
      <xdr:colOff>41040</xdr:colOff>
      <xdr:row>72</xdr:row>
      <xdr:rowOff>0</xdr:rowOff>
    </xdr:to>
    <xdr:sp>
      <xdr:nvSpPr>
        <xdr:cNvPr id="889" name="Line 21778"/>
        <xdr:cNvSpPr/>
      </xdr:nvSpPr>
      <xdr:spPr>
        <a:xfrm>
          <a:off x="6265080" y="132778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2</xdr:row>
      <xdr:rowOff>0</xdr:rowOff>
    </xdr:from>
    <xdr:to>
      <xdr:col>10</xdr:col>
      <xdr:colOff>41040</xdr:colOff>
      <xdr:row>72</xdr:row>
      <xdr:rowOff>0</xdr:rowOff>
    </xdr:to>
    <xdr:sp>
      <xdr:nvSpPr>
        <xdr:cNvPr id="890" name="Line 21779"/>
        <xdr:cNvSpPr/>
      </xdr:nvSpPr>
      <xdr:spPr>
        <a:xfrm>
          <a:off x="6265080" y="132778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2</xdr:row>
      <xdr:rowOff>0</xdr:rowOff>
    </xdr:from>
    <xdr:to>
      <xdr:col>10</xdr:col>
      <xdr:colOff>41040</xdr:colOff>
      <xdr:row>72</xdr:row>
      <xdr:rowOff>0</xdr:rowOff>
    </xdr:to>
    <xdr:sp>
      <xdr:nvSpPr>
        <xdr:cNvPr id="891" name="Line 21780"/>
        <xdr:cNvSpPr/>
      </xdr:nvSpPr>
      <xdr:spPr>
        <a:xfrm>
          <a:off x="6265080" y="132778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2</xdr:row>
      <xdr:rowOff>0</xdr:rowOff>
    </xdr:from>
    <xdr:to>
      <xdr:col>10</xdr:col>
      <xdr:colOff>41040</xdr:colOff>
      <xdr:row>72</xdr:row>
      <xdr:rowOff>0</xdr:rowOff>
    </xdr:to>
    <xdr:sp>
      <xdr:nvSpPr>
        <xdr:cNvPr id="892" name="Line 21781"/>
        <xdr:cNvSpPr/>
      </xdr:nvSpPr>
      <xdr:spPr>
        <a:xfrm>
          <a:off x="6265080" y="132778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2</xdr:row>
      <xdr:rowOff>0</xdr:rowOff>
    </xdr:from>
    <xdr:to>
      <xdr:col>10</xdr:col>
      <xdr:colOff>41040</xdr:colOff>
      <xdr:row>72</xdr:row>
      <xdr:rowOff>0</xdr:rowOff>
    </xdr:to>
    <xdr:sp>
      <xdr:nvSpPr>
        <xdr:cNvPr id="893" name="Line 21782"/>
        <xdr:cNvSpPr/>
      </xdr:nvSpPr>
      <xdr:spPr>
        <a:xfrm>
          <a:off x="6265080" y="132778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2</xdr:row>
      <xdr:rowOff>0</xdr:rowOff>
    </xdr:from>
    <xdr:to>
      <xdr:col>10</xdr:col>
      <xdr:colOff>41040</xdr:colOff>
      <xdr:row>72</xdr:row>
      <xdr:rowOff>0</xdr:rowOff>
    </xdr:to>
    <xdr:sp>
      <xdr:nvSpPr>
        <xdr:cNvPr id="894" name="Line 21783"/>
        <xdr:cNvSpPr/>
      </xdr:nvSpPr>
      <xdr:spPr>
        <a:xfrm>
          <a:off x="6265080" y="132778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2</xdr:row>
      <xdr:rowOff>0</xdr:rowOff>
    </xdr:from>
    <xdr:to>
      <xdr:col>10</xdr:col>
      <xdr:colOff>41040</xdr:colOff>
      <xdr:row>72</xdr:row>
      <xdr:rowOff>0</xdr:rowOff>
    </xdr:to>
    <xdr:sp>
      <xdr:nvSpPr>
        <xdr:cNvPr id="895" name="Line 21784"/>
        <xdr:cNvSpPr/>
      </xdr:nvSpPr>
      <xdr:spPr>
        <a:xfrm>
          <a:off x="6265080" y="1327788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9</xdr:row>
      <xdr:rowOff>0</xdr:rowOff>
    </xdr:from>
    <xdr:to>
      <xdr:col>10</xdr:col>
      <xdr:colOff>41040</xdr:colOff>
      <xdr:row>79</xdr:row>
      <xdr:rowOff>0</xdr:rowOff>
    </xdr:to>
    <xdr:sp>
      <xdr:nvSpPr>
        <xdr:cNvPr id="896" name="Line 897"/>
        <xdr:cNvSpPr/>
      </xdr:nvSpPr>
      <xdr:spPr>
        <a:xfrm>
          <a:off x="6265080" y="14639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9</xdr:row>
      <xdr:rowOff>0</xdr:rowOff>
    </xdr:from>
    <xdr:to>
      <xdr:col>10</xdr:col>
      <xdr:colOff>41040</xdr:colOff>
      <xdr:row>79</xdr:row>
      <xdr:rowOff>0</xdr:rowOff>
    </xdr:to>
    <xdr:sp>
      <xdr:nvSpPr>
        <xdr:cNvPr id="897" name="Line 898"/>
        <xdr:cNvSpPr/>
      </xdr:nvSpPr>
      <xdr:spPr>
        <a:xfrm>
          <a:off x="6265080" y="14639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9</xdr:row>
      <xdr:rowOff>0</xdr:rowOff>
    </xdr:from>
    <xdr:to>
      <xdr:col>10</xdr:col>
      <xdr:colOff>41040</xdr:colOff>
      <xdr:row>79</xdr:row>
      <xdr:rowOff>0</xdr:rowOff>
    </xdr:to>
    <xdr:sp>
      <xdr:nvSpPr>
        <xdr:cNvPr id="898" name="Line 899"/>
        <xdr:cNvSpPr/>
      </xdr:nvSpPr>
      <xdr:spPr>
        <a:xfrm>
          <a:off x="6265080" y="14639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9</xdr:row>
      <xdr:rowOff>0</xdr:rowOff>
    </xdr:from>
    <xdr:to>
      <xdr:col>10</xdr:col>
      <xdr:colOff>41040</xdr:colOff>
      <xdr:row>79</xdr:row>
      <xdr:rowOff>0</xdr:rowOff>
    </xdr:to>
    <xdr:sp>
      <xdr:nvSpPr>
        <xdr:cNvPr id="899" name="Line 900"/>
        <xdr:cNvSpPr/>
      </xdr:nvSpPr>
      <xdr:spPr>
        <a:xfrm>
          <a:off x="6265080" y="14639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9</xdr:row>
      <xdr:rowOff>0</xdr:rowOff>
    </xdr:from>
    <xdr:to>
      <xdr:col>10</xdr:col>
      <xdr:colOff>41040</xdr:colOff>
      <xdr:row>79</xdr:row>
      <xdr:rowOff>0</xdr:rowOff>
    </xdr:to>
    <xdr:sp>
      <xdr:nvSpPr>
        <xdr:cNvPr id="900" name="Line 901"/>
        <xdr:cNvSpPr/>
      </xdr:nvSpPr>
      <xdr:spPr>
        <a:xfrm>
          <a:off x="6265080" y="14639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9</xdr:row>
      <xdr:rowOff>0</xdr:rowOff>
    </xdr:from>
    <xdr:to>
      <xdr:col>10</xdr:col>
      <xdr:colOff>41040</xdr:colOff>
      <xdr:row>79</xdr:row>
      <xdr:rowOff>0</xdr:rowOff>
    </xdr:to>
    <xdr:sp>
      <xdr:nvSpPr>
        <xdr:cNvPr id="901" name="Line 902"/>
        <xdr:cNvSpPr/>
      </xdr:nvSpPr>
      <xdr:spPr>
        <a:xfrm>
          <a:off x="6265080" y="14639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9</xdr:row>
      <xdr:rowOff>0</xdr:rowOff>
    </xdr:from>
    <xdr:to>
      <xdr:col>10</xdr:col>
      <xdr:colOff>41040</xdr:colOff>
      <xdr:row>79</xdr:row>
      <xdr:rowOff>0</xdr:rowOff>
    </xdr:to>
    <xdr:sp>
      <xdr:nvSpPr>
        <xdr:cNvPr id="902" name="Line 903"/>
        <xdr:cNvSpPr/>
      </xdr:nvSpPr>
      <xdr:spPr>
        <a:xfrm>
          <a:off x="6265080" y="14639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9</xdr:row>
      <xdr:rowOff>0</xdr:rowOff>
    </xdr:from>
    <xdr:to>
      <xdr:col>10</xdr:col>
      <xdr:colOff>41040</xdr:colOff>
      <xdr:row>79</xdr:row>
      <xdr:rowOff>0</xdr:rowOff>
    </xdr:to>
    <xdr:sp>
      <xdr:nvSpPr>
        <xdr:cNvPr id="903" name="Line 904"/>
        <xdr:cNvSpPr/>
      </xdr:nvSpPr>
      <xdr:spPr>
        <a:xfrm>
          <a:off x="6265080" y="14639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9</xdr:row>
      <xdr:rowOff>0</xdr:rowOff>
    </xdr:from>
    <xdr:to>
      <xdr:col>10</xdr:col>
      <xdr:colOff>41040</xdr:colOff>
      <xdr:row>79</xdr:row>
      <xdr:rowOff>0</xdr:rowOff>
    </xdr:to>
    <xdr:sp>
      <xdr:nvSpPr>
        <xdr:cNvPr id="904" name="Line 905"/>
        <xdr:cNvSpPr/>
      </xdr:nvSpPr>
      <xdr:spPr>
        <a:xfrm>
          <a:off x="6265080" y="14639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9</xdr:row>
      <xdr:rowOff>0</xdr:rowOff>
    </xdr:from>
    <xdr:to>
      <xdr:col>10</xdr:col>
      <xdr:colOff>41040</xdr:colOff>
      <xdr:row>79</xdr:row>
      <xdr:rowOff>0</xdr:rowOff>
    </xdr:to>
    <xdr:sp>
      <xdr:nvSpPr>
        <xdr:cNvPr id="905" name="Line 906"/>
        <xdr:cNvSpPr/>
      </xdr:nvSpPr>
      <xdr:spPr>
        <a:xfrm>
          <a:off x="6265080" y="14639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9</xdr:row>
      <xdr:rowOff>0</xdr:rowOff>
    </xdr:from>
    <xdr:to>
      <xdr:col>10</xdr:col>
      <xdr:colOff>41040</xdr:colOff>
      <xdr:row>79</xdr:row>
      <xdr:rowOff>0</xdr:rowOff>
    </xdr:to>
    <xdr:sp>
      <xdr:nvSpPr>
        <xdr:cNvPr id="906" name="Line 907"/>
        <xdr:cNvSpPr/>
      </xdr:nvSpPr>
      <xdr:spPr>
        <a:xfrm>
          <a:off x="6265080" y="14639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9</xdr:row>
      <xdr:rowOff>0</xdr:rowOff>
    </xdr:from>
    <xdr:to>
      <xdr:col>10</xdr:col>
      <xdr:colOff>41040</xdr:colOff>
      <xdr:row>79</xdr:row>
      <xdr:rowOff>0</xdr:rowOff>
    </xdr:to>
    <xdr:sp>
      <xdr:nvSpPr>
        <xdr:cNvPr id="907" name="Line 908"/>
        <xdr:cNvSpPr/>
      </xdr:nvSpPr>
      <xdr:spPr>
        <a:xfrm>
          <a:off x="6265080" y="14639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9</xdr:row>
      <xdr:rowOff>0</xdr:rowOff>
    </xdr:from>
    <xdr:to>
      <xdr:col>10</xdr:col>
      <xdr:colOff>41040</xdr:colOff>
      <xdr:row>79</xdr:row>
      <xdr:rowOff>0</xdr:rowOff>
    </xdr:to>
    <xdr:sp>
      <xdr:nvSpPr>
        <xdr:cNvPr id="908" name="Line 909"/>
        <xdr:cNvSpPr/>
      </xdr:nvSpPr>
      <xdr:spPr>
        <a:xfrm>
          <a:off x="6265080" y="14639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9</xdr:row>
      <xdr:rowOff>0</xdr:rowOff>
    </xdr:from>
    <xdr:to>
      <xdr:col>10</xdr:col>
      <xdr:colOff>41040</xdr:colOff>
      <xdr:row>79</xdr:row>
      <xdr:rowOff>0</xdr:rowOff>
    </xdr:to>
    <xdr:sp>
      <xdr:nvSpPr>
        <xdr:cNvPr id="909" name="Line 910"/>
        <xdr:cNvSpPr/>
      </xdr:nvSpPr>
      <xdr:spPr>
        <a:xfrm>
          <a:off x="6265080" y="14639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9</xdr:row>
      <xdr:rowOff>0</xdr:rowOff>
    </xdr:from>
    <xdr:to>
      <xdr:col>10</xdr:col>
      <xdr:colOff>41040</xdr:colOff>
      <xdr:row>79</xdr:row>
      <xdr:rowOff>0</xdr:rowOff>
    </xdr:to>
    <xdr:sp>
      <xdr:nvSpPr>
        <xdr:cNvPr id="910" name="Line 911"/>
        <xdr:cNvSpPr/>
      </xdr:nvSpPr>
      <xdr:spPr>
        <a:xfrm>
          <a:off x="6265080" y="14639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9</xdr:row>
      <xdr:rowOff>0</xdr:rowOff>
    </xdr:from>
    <xdr:to>
      <xdr:col>10</xdr:col>
      <xdr:colOff>41040</xdr:colOff>
      <xdr:row>79</xdr:row>
      <xdr:rowOff>0</xdr:rowOff>
    </xdr:to>
    <xdr:sp>
      <xdr:nvSpPr>
        <xdr:cNvPr id="911" name="Line 912"/>
        <xdr:cNvSpPr/>
      </xdr:nvSpPr>
      <xdr:spPr>
        <a:xfrm>
          <a:off x="6265080" y="14639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9</xdr:row>
      <xdr:rowOff>0</xdr:rowOff>
    </xdr:from>
    <xdr:to>
      <xdr:col>10</xdr:col>
      <xdr:colOff>41040</xdr:colOff>
      <xdr:row>79</xdr:row>
      <xdr:rowOff>0</xdr:rowOff>
    </xdr:to>
    <xdr:sp>
      <xdr:nvSpPr>
        <xdr:cNvPr id="912" name="Line 913"/>
        <xdr:cNvSpPr/>
      </xdr:nvSpPr>
      <xdr:spPr>
        <a:xfrm>
          <a:off x="6265080" y="14639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9</xdr:row>
      <xdr:rowOff>0</xdr:rowOff>
    </xdr:from>
    <xdr:to>
      <xdr:col>10</xdr:col>
      <xdr:colOff>41040</xdr:colOff>
      <xdr:row>79</xdr:row>
      <xdr:rowOff>0</xdr:rowOff>
    </xdr:to>
    <xdr:sp>
      <xdr:nvSpPr>
        <xdr:cNvPr id="913" name="Line 914"/>
        <xdr:cNvSpPr/>
      </xdr:nvSpPr>
      <xdr:spPr>
        <a:xfrm>
          <a:off x="6265080" y="14639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9</xdr:row>
      <xdr:rowOff>0</xdr:rowOff>
    </xdr:from>
    <xdr:to>
      <xdr:col>10</xdr:col>
      <xdr:colOff>41040</xdr:colOff>
      <xdr:row>79</xdr:row>
      <xdr:rowOff>0</xdr:rowOff>
    </xdr:to>
    <xdr:sp>
      <xdr:nvSpPr>
        <xdr:cNvPr id="914" name="Line 915"/>
        <xdr:cNvSpPr/>
      </xdr:nvSpPr>
      <xdr:spPr>
        <a:xfrm>
          <a:off x="6265080" y="14639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9</xdr:row>
      <xdr:rowOff>0</xdr:rowOff>
    </xdr:from>
    <xdr:to>
      <xdr:col>10</xdr:col>
      <xdr:colOff>41040</xdr:colOff>
      <xdr:row>79</xdr:row>
      <xdr:rowOff>0</xdr:rowOff>
    </xdr:to>
    <xdr:sp>
      <xdr:nvSpPr>
        <xdr:cNvPr id="915" name="Line 916"/>
        <xdr:cNvSpPr/>
      </xdr:nvSpPr>
      <xdr:spPr>
        <a:xfrm>
          <a:off x="6265080" y="14639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9</xdr:row>
      <xdr:rowOff>0</xdr:rowOff>
    </xdr:from>
    <xdr:to>
      <xdr:col>10</xdr:col>
      <xdr:colOff>41040</xdr:colOff>
      <xdr:row>79</xdr:row>
      <xdr:rowOff>0</xdr:rowOff>
    </xdr:to>
    <xdr:sp>
      <xdr:nvSpPr>
        <xdr:cNvPr id="916" name="Line 917"/>
        <xdr:cNvSpPr/>
      </xdr:nvSpPr>
      <xdr:spPr>
        <a:xfrm>
          <a:off x="6265080" y="14639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9</xdr:row>
      <xdr:rowOff>0</xdr:rowOff>
    </xdr:from>
    <xdr:to>
      <xdr:col>10</xdr:col>
      <xdr:colOff>41040</xdr:colOff>
      <xdr:row>79</xdr:row>
      <xdr:rowOff>0</xdr:rowOff>
    </xdr:to>
    <xdr:sp>
      <xdr:nvSpPr>
        <xdr:cNvPr id="917" name="Line 918"/>
        <xdr:cNvSpPr/>
      </xdr:nvSpPr>
      <xdr:spPr>
        <a:xfrm>
          <a:off x="6265080" y="14639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9</xdr:row>
      <xdr:rowOff>0</xdr:rowOff>
    </xdr:from>
    <xdr:to>
      <xdr:col>10</xdr:col>
      <xdr:colOff>41040</xdr:colOff>
      <xdr:row>79</xdr:row>
      <xdr:rowOff>0</xdr:rowOff>
    </xdr:to>
    <xdr:sp>
      <xdr:nvSpPr>
        <xdr:cNvPr id="918" name="Line 919"/>
        <xdr:cNvSpPr/>
      </xdr:nvSpPr>
      <xdr:spPr>
        <a:xfrm>
          <a:off x="6265080" y="14639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9</xdr:row>
      <xdr:rowOff>0</xdr:rowOff>
    </xdr:from>
    <xdr:to>
      <xdr:col>10</xdr:col>
      <xdr:colOff>41040</xdr:colOff>
      <xdr:row>79</xdr:row>
      <xdr:rowOff>0</xdr:rowOff>
    </xdr:to>
    <xdr:sp>
      <xdr:nvSpPr>
        <xdr:cNvPr id="919" name="Line 920"/>
        <xdr:cNvSpPr/>
      </xdr:nvSpPr>
      <xdr:spPr>
        <a:xfrm>
          <a:off x="6265080" y="14639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9</xdr:row>
      <xdr:rowOff>0</xdr:rowOff>
    </xdr:from>
    <xdr:to>
      <xdr:col>10</xdr:col>
      <xdr:colOff>41040</xdr:colOff>
      <xdr:row>79</xdr:row>
      <xdr:rowOff>0</xdr:rowOff>
    </xdr:to>
    <xdr:sp>
      <xdr:nvSpPr>
        <xdr:cNvPr id="920" name="Line 921"/>
        <xdr:cNvSpPr/>
      </xdr:nvSpPr>
      <xdr:spPr>
        <a:xfrm>
          <a:off x="6265080" y="14639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9</xdr:row>
      <xdr:rowOff>0</xdr:rowOff>
    </xdr:from>
    <xdr:to>
      <xdr:col>10</xdr:col>
      <xdr:colOff>41040</xdr:colOff>
      <xdr:row>79</xdr:row>
      <xdr:rowOff>0</xdr:rowOff>
    </xdr:to>
    <xdr:sp>
      <xdr:nvSpPr>
        <xdr:cNvPr id="921" name="Line 922"/>
        <xdr:cNvSpPr/>
      </xdr:nvSpPr>
      <xdr:spPr>
        <a:xfrm>
          <a:off x="6265080" y="14639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9</xdr:row>
      <xdr:rowOff>0</xdr:rowOff>
    </xdr:from>
    <xdr:to>
      <xdr:col>10</xdr:col>
      <xdr:colOff>41040</xdr:colOff>
      <xdr:row>79</xdr:row>
      <xdr:rowOff>0</xdr:rowOff>
    </xdr:to>
    <xdr:sp>
      <xdr:nvSpPr>
        <xdr:cNvPr id="922" name="Line 923"/>
        <xdr:cNvSpPr/>
      </xdr:nvSpPr>
      <xdr:spPr>
        <a:xfrm>
          <a:off x="6265080" y="14639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79</xdr:row>
      <xdr:rowOff>0</xdr:rowOff>
    </xdr:from>
    <xdr:to>
      <xdr:col>10</xdr:col>
      <xdr:colOff>41040</xdr:colOff>
      <xdr:row>79</xdr:row>
      <xdr:rowOff>0</xdr:rowOff>
    </xdr:to>
    <xdr:sp>
      <xdr:nvSpPr>
        <xdr:cNvPr id="923" name="Line 924"/>
        <xdr:cNvSpPr/>
      </xdr:nvSpPr>
      <xdr:spPr>
        <a:xfrm>
          <a:off x="6265080" y="146397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84</xdr:row>
      <xdr:rowOff>0</xdr:rowOff>
    </xdr:from>
    <xdr:to>
      <xdr:col>10</xdr:col>
      <xdr:colOff>41040</xdr:colOff>
      <xdr:row>84</xdr:row>
      <xdr:rowOff>0</xdr:rowOff>
    </xdr:to>
    <xdr:sp>
      <xdr:nvSpPr>
        <xdr:cNvPr id="924" name="Line 869"/>
        <xdr:cNvSpPr/>
      </xdr:nvSpPr>
      <xdr:spPr>
        <a:xfrm>
          <a:off x="6265080" y="15449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84</xdr:row>
      <xdr:rowOff>0</xdr:rowOff>
    </xdr:from>
    <xdr:to>
      <xdr:col>10</xdr:col>
      <xdr:colOff>41040</xdr:colOff>
      <xdr:row>84</xdr:row>
      <xdr:rowOff>0</xdr:rowOff>
    </xdr:to>
    <xdr:sp>
      <xdr:nvSpPr>
        <xdr:cNvPr id="925" name="Line 870"/>
        <xdr:cNvSpPr/>
      </xdr:nvSpPr>
      <xdr:spPr>
        <a:xfrm>
          <a:off x="6265080" y="15449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84</xdr:row>
      <xdr:rowOff>0</xdr:rowOff>
    </xdr:from>
    <xdr:to>
      <xdr:col>10</xdr:col>
      <xdr:colOff>41040</xdr:colOff>
      <xdr:row>84</xdr:row>
      <xdr:rowOff>0</xdr:rowOff>
    </xdr:to>
    <xdr:sp>
      <xdr:nvSpPr>
        <xdr:cNvPr id="926" name="Line 871"/>
        <xdr:cNvSpPr/>
      </xdr:nvSpPr>
      <xdr:spPr>
        <a:xfrm>
          <a:off x="6265080" y="15449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84</xdr:row>
      <xdr:rowOff>0</xdr:rowOff>
    </xdr:from>
    <xdr:to>
      <xdr:col>10</xdr:col>
      <xdr:colOff>41040</xdr:colOff>
      <xdr:row>84</xdr:row>
      <xdr:rowOff>0</xdr:rowOff>
    </xdr:to>
    <xdr:sp>
      <xdr:nvSpPr>
        <xdr:cNvPr id="927" name="Line 872"/>
        <xdr:cNvSpPr/>
      </xdr:nvSpPr>
      <xdr:spPr>
        <a:xfrm>
          <a:off x="6265080" y="15449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84</xdr:row>
      <xdr:rowOff>0</xdr:rowOff>
    </xdr:from>
    <xdr:to>
      <xdr:col>10</xdr:col>
      <xdr:colOff>41040</xdr:colOff>
      <xdr:row>84</xdr:row>
      <xdr:rowOff>0</xdr:rowOff>
    </xdr:to>
    <xdr:sp>
      <xdr:nvSpPr>
        <xdr:cNvPr id="928" name="Line 873"/>
        <xdr:cNvSpPr/>
      </xdr:nvSpPr>
      <xdr:spPr>
        <a:xfrm>
          <a:off x="6265080" y="15449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84</xdr:row>
      <xdr:rowOff>0</xdr:rowOff>
    </xdr:from>
    <xdr:to>
      <xdr:col>10</xdr:col>
      <xdr:colOff>41040</xdr:colOff>
      <xdr:row>84</xdr:row>
      <xdr:rowOff>0</xdr:rowOff>
    </xdr:to>
    <xdr:sp>
      <xdr:nvSpPr>
        <xdr:cNvPr id="929" name="Line 874"/>
        <xdr:cNvSpPr/>
      </xdr:nvSpPr>
      <xdr:spPr>
        <a:xfrm>
          <a:off x="6265080" y="15449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84</xdr:row>
      <xdr:rowOff>0</xdr:rowOff>
    </xdr:from>
    <xdr:to>
      <xdr:col>10</xdr:col>
      <xdr:colOff>41040</xdr:colOff>
      <xdr:row>84</xdr:row>
      <xdr:rowOff>0</xdr:rowOff>
    </xdr:to>
    <xdr:sp>
      <xdr:nvSpPr>
        <xdr:cNvPr id="930" name="Line 875"/>
        <xdr:cNvSpPr/>
      </xdr:nvSpPr>
      <xdr:spPr>
        <a:xfrm>
          <a:off x="6265080" y="15449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84</xdr:row>
      <xdr:rowOff>0</xdr:rowOff>
    </xdr:from>
    <xdr:to>
      <xdr:col>10</xdr:col>
      <xdr:colOff>41040</xdr:colOff>
      <xdr:row>84</xdr:row>
      <xdr:rowOff>0</xdr:rowOff>
    </xdr:to>
    <xdr:sp>
      <xdr:nvSpPr>
        <xdr:cNvPr id="931" name="Line 876"/>
        <xdr:cNvSpPr/>
      </xdr:nvSpPr>
      <xdr:spPr>
        <a:xfrm>
          <a:off x="6265080" y="15449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84</xdr:row>
      <xdr:rowOff>0</xdr:rowOff>
    </xdr:from>
    <xdr:to>
      <xdr:col>10</xdr:col>
      <xdr:colOff>41040</xdr:colOff>
      <xdr:row>84</xdr:row>
      <xdr:rowOff>0</xdr:rowOff>
    </xdr:to>
    <xdr:sp>
      <xdr:nvSpPr>
        <xdr:cNvPr id="932" name="Line 877"/>
        <xdr:cNvSpPr/>
      </xdr:nvSpPr>
      <xdr:spPr>
        <a:xfrm>
          <a:off x="6265080" y="15449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84</xdr:row>
      <xdr:rowOff>0</xdr:rowOff>
    </xdr:from>
    <xdr:to>
      <xdr:col>10</xdr:col>
      <xdr:colOff>41040</xdr:colOff>
      <xdr:row>84</xdr:row>
      <xdr:rowOff>0</xdr:rowOff>
    </xdr:to>
    <xdr:sp>
      <xdr:nvSpPr>
        <xdr:cNvPr id="933" name="Line 878"/>
        <xdr:cNvSpPr/>
      </xdr:nvSpPr>
      <xdr:spPr>
        <a:xfrm>
          <a:off x="6265080" y="15449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84</xdr:row>
      <xdr:rowOff>0</xdr:rowOff>
    </xdr:from>
    <xdr:to>
      <xdr:col>10</xdr:col>
      <xdr:colOff>41040</xdr:colOff>
      <xdr:row>84</xdr:row>
      <xdr:rowOff>0</xdr:rowOff>
    </xdr:to>
    <xdr:sp>
      <xdr:nvSpPr>
        <xdr:cNvPr id="934" name="Line 879"/>
        <xdr:cNvSpPr/>
      </xdr:nvSpPr>
      <xdr:spPr>
        <a:xfrm>
          <a:off x="6265080" y="15449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84</xdr:row>
      <xdr:rowOff>0</xdr:rowOff>
    </xdr:from>
    <xdr:to>
      <xdr:col>10</xdr:col>
      <xdr:colOff>41040</xdr:colOff>
      <xdr:row>84</xdr:row>
      <xdr:rowOff>0</xdr:rowOff>
    </xdr:to>
    <xdr:sp>
      <xdr:nvSpPr>
        <xdr:cNvPr id="935" name="Line 880"/>
        <xdr:cNvSpPr/>
      </xdr:nvSpPr>
      <xdr:spPr>
        <a:xfrm>
          <a:off x="6265080" y="15449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84</xdr:row>
      <xdr:rowOff>0</xdr:rowOff>
    </xdr:from>
    <xdr:to>
      <xdr:col>10</xdr:col>
      <xdr:colOff>41040</xdr:colOff>
      <xdr:row>84</xdr:row>
      <xdr:rowOff>0</xdr:rowOff>
    </xdr:to>
    <xdr:sp>
      <xdr:nvSpPr>
        <xdr:cNvPr id="936" name="Line 881"/>
        <xdr:cNvSpPr/>
      </xdr:nvSpPr>
      <xdr:spPr>
        <a:xfrm>
          <a:off x="6265080" y="15449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84</xdr:row>
      <xdr:rowOff>0</xdr:rowOff>
    </xdr:from>
    <xdr:to>
      <xdr:col>10</xdr:col>
      <xdr:colOff>41040</xdr:colOff>
      <xdr:row>84</xdr:row>
      <xdr:rowOff>0</xdr:rowOff>
    </xdr:to>
    <xdr:sp>
      <xdr:nvSpPr>
        <xdr:cNvPr id="937" name="Line 882"/>
        <xdr:cNvSpPr/>
      </xdr:nvSpPr>
      <xdr:spPr>
        <a:xfrm>
          <a:off x="6265080" y="15449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84</xdr:row>
      <xdr:rowOff>0</xdr:rowOff>
    </xdr:from>
    <xdr:to>
      <xdr:col>10</xdr:col>
      <xdr:colOff>41040</xdr:colOff>
      <xdr:row>84</xdr:row>
      <xdr:rowOff>0</xdr:rowOff>
    </xdr:to>
    <xdr:sp>
      <xdr:nvSpPr>
        <xdr:cNvPr id="938" name="Line 883"/>
        <xdr:cNvSpPr/>
      </xdr:nvSpPr>
      <xdr:spPr>
        <a:xfrm>
          <a:off x="6265080" y="15449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84</xdr:row>
      <xdr:rowOff>0</xdr:rowOff>
    </xdr:from>
    <xdr:to>
      <xdr:col>10</xdr:col>
      <xdr:colOff>41040</xdr:colOff>
      <xdr:row>84</xdr:row>
      <xdr:rowOff>0</xdr:rowOff>
    </xdr:to>
    <xdr:sp>
      <xdr:nvSpPr>
        <xdr:cNvPr id="939" name="Line 884"/>
        <xdr:cNvSpPr/>
      </xdr:nvSpPr>
      <xdr:spPr>
        <a:xfrm>
          <a:off x="6265080" y="15449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84</xdr:row>
      <xdr:rowOff>0</xdr:rowOff>
    </xdr:from>
    <xdr:to>
      <xdr:col>10</xdr:col>
      <xdr:colOff>41040</xdr:colOff>
      <xdr:row>84</xdr:row>
      <xdr:rowOff>0</xdr:rowOff>
    </xdr:to>
    <xdr:sp>
      <xdr:nvSpPr>
        <xdr:cNvPr id="940" name="Line 885"/>
        <xdr:cNvSpPr/>
      </xdr:nvSpPr>
      <xdr:spPr>
        <a:xfrm>
          <a:off x="6265080" y="15449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84</xdr:row>
      <xdr:rowOff>0</xdr:rowOff>
    </xdr:from>
    <xdr:to>
      <xdr:col>10</xdr:col>
      <xdr:colOff>41040</xdr:colOff>
      <xdr:row>84</xdr:row>
      <xdr:rowOff>0</xdr:rowOff>
    </xdr:to>
    <xdr:sp>
      <xdr:nvSpPr>
        <xdr:cNvPr id="941" name="Line 886"/>
        <xdr:cNvSpPr/>
      </xdr:nvSpPr>
      <xdr:spPr>
        <a:xfrm>
          <a:off x="6265080" y="15449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84</xdr:row>
      <xdr:rowOff>0</xdr:rowOff>
    </xdr:from>
    <xdr:to>
      <xdr:col>10</xdr:col>
      <xdr:colOff>41040</xdr:colOff>
      <xdr:row>84</xdr:row>
      <xdr:rowOff>0</xdr:rowOff>
    </xdr:to>
    <xdr:sp>
      <xdr:nvSpPr>
        <xdr:cNvPr id="942" name="Line 887"/>
        <xdr:cNvSpPr/>
      </xdr:nvSpPr>
      <xdr:spPr>
        <a:xfrm>
          <a:off x="6265080" y="15449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84</xdr:row>
      <xdr:rowOff>0</xdr:rowOff>
    </xdr:from>
    <xdr:to>
      <xdr:col>10</xdr:col>
      <xdr:colOff>41040</xdr:colOff>
      <xdr:row>84</xdr:row>
      <xdr:rowOff>0</xdr:rowOff>
    </xdr:to>
    <xdr:sp>
      <xdr:nvSpPr>
        <xdr:cNvPr id="943" name="Line 888"/>
        <xdr:cNvSpPr/>
      </xdr:nvSpPr>
      <xdr:spPr>
        <a:xfrm>
          <a:off x="6265080" y="15449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84</xdr:row>
      <xdr:rowOff>0</xdr:rowOff>
    </xdr:from>
    <xdr:to>
      <xdr:col>10</xdr:col>
      <xdr:colOff>41040</xdr:colOff>
      <xdr:row>84</xdr:row>
      <xdr:rowOff>0</xdr:rowOff>
    </xdr:to>
    <xdr:sp>
      <xdr:nvSpPr>
        <xdr:cNvPr id="944" name="Line 889"/>
        <xdr:cNvSpPr/>
      </xdr:nvSpPr>
      <xdr:spPr>
        <a:xfrm>
          <a:off x="6265080" y="15449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84</xdr:row>
      <xdr:rowOff>0</xdr:rowOff>
    </xdr:from>
    <xdr:to>
      <xdr:col>10</xdr:col>
      <xdr:colOff>41040</xdr:colOff>
      <xdr:row>84</xdr:row>
      <xdr:rowOff>0</xdr:rowOff>
    </xdr:to>
    <xdr:sp>
      <xdr:nvSpPr>
        <xdr:cNvPr id="945" name="Line 890"/>
        <xdr:cNvSpPr/>
      </xdr:nvSpPr>
      <xdr:spPr>
        <a:xfrm>
          <a:off x="6265080" y="15449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84</xdr:row>
      <xdr:rowOff>0</xdr:rowOff>
    </xdr:from>
    <xdr:to>
      <xdr:col>10</xdr:col>
      <xdr:colOff>41040</xdr:colOff>
      <xdr:row>84</xdr:row>
      <xdr:rowOff>0</xdr:rowOff>
    </xdr:to>
    <xdr:sp>
      <xdr:nvSpPr>
        <xdr:cNvPr id="946" name="Line 891"/>
        <xdr:cNvSpPr/>
      </xdr:nvSpPr>
      <xdr:spPr>
        <a:xfrm>
          <a:off x="6265080" y="15449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84</xdr:row>
      <xdr:rowOff>0</xdr:rowOff>
    </xdr:from>
    <xdr:to>
      <xdr:col>10</xdr:col>
      <xdr:colOff>41040</xdr:colOff>
      <xdr:row>84</xdr:row>
      <xdr:rowOff>0</xdr:rowOff>
    </xdr:to>
    <xdr:sp>
      <xdr:nvSpPr>
        <xdr:cNvPr id="947" name="Line 892"/>
        <xdr:cNvSpPr/>
      </xdr:nvSpPr>
      <xdr:spPr>
        <a:xfrm>
          <a:off x="6265080" y="15449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84</xdr:row>
      <xdr:rowOff>0</xdr:rowOff>
    </xdr:from>
    <xdr:to>
      <xdr:col>10</xdr:col>
      <xdr:colOff>41040</xdr:colOff>
      <xdr:row>84</xdr:row>
      <xdr:rowOff>0</xdr:rowOff>
    </xdr:to>
    <xdr:sp>
      <xdr:nvSpPr>
        <xdr:cNvPr id="948" name="Line 893"/>
        <xdr:cNvSpPr/>
      </xdr:nvSpPr>
      <xdr:spPr>
        <a:xfrm>
          <a:off x="6265080" y="15449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84</xdr:row>
      <xdr:rowOff>0</xdr:rowOff>
    </xdr:from>
    <xdr:to>
      <xdr:col>10</xdr:col>
      <xdr:colOff>41040</xdr:colOff>
      <xdr:row>84</xdr:row>
      <xdr:rowOff>0</xdr:rowOff>
    </xdr:to>
    <xdr:sp>
      <xdr:nvSpPr>
        <xdr:cNvPr id="949" name="Line 894"/>
        <xdr:cNvSpPr/>
      </xdr:nvSpPr>
      <xdr:spPr>
        <a:xfrm>
          <a:off x="6265080" y="15449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84</xdr:row>
      <xdr:rowOff>0</xdr:rowOff>
    </xdr:from>
    <xdr:to>
      <xdr:col>10</xdr:col>
      <xdr:colOff>41040</xdr:colOff>
      <xdr:row>84</xdr:row>
      <xdr:rowOff>0</xdr:rowOff>
    </xdr:to>
    <xdr:sp>
      <xdr:nvSpPr>
        <xdr:cNvPr id="950" name="Line 895"/>
        <xdr:cNvSpPr/>
      </xdr:nvSpPr>
      <xdr:spPr>
        <a:xfrm>
          <a:off x="6265080" y="15449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84</xdr:row>
      <xdr:rowOff>0</xdr:rowOff>
    </xdr:from>
    <xdr:to>
      <xdr:col>10</xdr:col>
      <xdr:colOff>41040</xdr:colOff>
      <xdr:row>84</xdr:row>
      <xdr:rowOff>0</xdr:rowOff>
    </xdr:to>
    <xdr:sp>
      <xdr:nvSpPr>
        <xdr:cNvPr id="951" name="Line 896"/>
        <xdr:cNvSpPr/>
      </xdr:nvSpPr>
      <xdr:spPr>
        <a:xfrm>
          <a:off x="6265080" y="1544940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52" name="Line 708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53" name="Line 709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54" name="Line 710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55" name="Line 711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56" name="Line 712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57" name="Line 713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58" name="Line 714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59" name="Line 715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60" name="Line 716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61" name="Line 717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62" name="Line 718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63" name="Line 719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64" name="Line 720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65" name="Line 721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66" name="Line 17058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67" name="Line 17059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68" name="Line 17060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69" name="Line 17061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70" name="Line 17062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71" name="Line 17063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72" name="Line 17064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73" name="Line 17065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74" name="Line 17066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75" name="Line 17067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76" name="Line 17068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77" name="Line 17069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78" name="Line 17070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79" name="Line 17071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80" name="Line 17058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81" name="Line 17059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82" name="Line 17060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83" name="Line 17061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84" name="Line 17062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85" name="Line 17063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86" name="Line 17064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87" name="Line 17065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88" name="Line 17066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89" name="Line 17067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90" name="Line 17068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91" name="Line 17069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92" name="Line 17070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93" name="Line 17071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94" name="Line 17044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95" name="Line 17045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96" name="Line 17046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97" name="Line 17047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98" name="Line 17048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999" name="Line 17049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00" name="Line 17050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01" name="Line 17051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02" name="Line 17052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03" name="Line 17053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04" name="Line 17054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05" name="Line 17055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06" name="Line 17056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07" name="Line 17057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08" name="Line 708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09" name="Line 709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10" name="Line 710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11" name="Line 711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12" name="Line 712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13" name="Line 713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14" name="Line 714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15" name="Line 715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16" name="Line 716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17" name="Line 717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18" name="Line 718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19" name="Line 719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20" name="Line 720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21" name="Line 721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22" name="Line 17058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23" name="Line 17059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24" name="Line 17060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25" name="Line 17061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26" name="Line 17062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27" name="Line 17063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28" name="Line 17064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29" name="Line 17065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30" name="Line 17066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31" name="Line 17067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32" name="Line 17068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33" name="Line 17069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34" name="Line 17070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35" name="Line 17071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36" name="Line 17058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37" name="Line 17059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38" name="Line 17060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39" name="Line 17061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40" name="Line 17062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41" name="Line 17063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42" name="Line 17064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43" name="Line 17065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44" name="Line 17066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45" name="Line 17067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46" name="Line 17068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47" name="Line 17069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48" name="Line 17070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49" name="Line 17071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50" name="Line 17044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51" name="Line 17045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52" name="Line 17046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53" name="Line 17047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54" name="Line 17048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55" name="Line 17049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56" name="Line 17050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57" name="Line 17051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58" name="Line 17052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59" name="Line 17053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60" name="Line 17054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61" name="Line 17055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62" name="Line 17056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63" name="Line 17057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64" name="Line 708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65" name="Line 709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66" name="Line 710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67" name="Line 711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68" name="Line 712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69" name="Line 713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70" name="Line 714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71" name="Line 715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72" name="Line 716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73" name="Line 717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74" name="Line 718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75" name="Line 719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76" name="Line 720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77" name="Line 721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78" name="Line 17058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79" name="Line 17059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80" name="Line 17060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81" name="Line 17061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82" name="Line 17062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83" name="Line 17063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84" name="Line 17064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85" name="Line 17065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86" name="Line 17066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87" name="Line 17067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88" name="Line 17068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89" name="Line 17069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90" name="Line 17070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91" name="Line 17071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92" name="Line 17058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93" name="Line 17059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94" name="Line 17060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95" name="Line 17061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96" name="Line 17062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97" name="Line 17063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98" name="Line 17064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099" name="Line 17065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100" name="Line 17066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101" name="Line 17067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102" name="Line 17068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103" name="Line 17069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104" name="Line 17070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105" name="Line 17071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106" name="Line 17044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107" name="Line 17045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108" name="Line 17046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109" name="Line 17047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110" name="Line 17048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111" name="Line 17049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112" name="Line 17050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113" name="Line 17051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114" name="Line 17052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115" name="Line 17053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116" name="Line 17054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117" name="Line 17055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118" name="Line 17056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119" name="Line 17057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120" name="Line 2667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121" name="Line 2668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122" name="Line 2669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123" name="Line 2670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124" name="Line 2671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125" name="Line 2672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7</xdr:row>
      <xdr:rowOff>0</xdr:rowOff>
    </xdr:from>
    <xdr:to>
      <xdr:col>10</xdr:col>
      <xdr:colOff>41040</xdr:colOff>
      <xdr:row>27</xdr:row>
      <xdr:rowOff>0</xdr:rowOff>
    </xdr:to>
    <xdr:sp>
      <xdr:nvSpPr>
        <xdr:cNvPr id="1126" name="Line 2673"/>
        <xdr:cNvSpPr/>
      </xdr:nvSpPr>
      <xdr:spPr>
        <a:xfrm>
          <a:off x="6265080" y="520056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6</xdr:row>
      <xdr:rowOff>0</xdr:rowOff>
    </xdr:from>
    <xdr:to>
      <xdr:col>10</xdr:col>
      <xdr:colOff>41040</xdr:colOff>
      <xdr:row>66</xdr:row>
      <xdr:rowOff>0</xdr:rowOff>
    </xdr:to>
    <xdr:sp>
      <xdr:nvSpPr>
        <xdr:cNvPr id="1127" name="Line 953"/>
        <xdr:cNvSpPr/>
      </xdr:nvSpPr>
      <xdr:spPr>
        <a:xfrm>
          <a:off x="6265080" y="123062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6</xdr:row>
      <xdr:rowOff>0</xdr:rowOff>
    </xdr:from>
    <xdr:to>
      <xdr:col>10</xdr:col>
      <xdr:colOff>41040</xdr:colOff>
      <xdr:row>66</xdr:row>
      <xdr:rowOff>0</xdr:rowOff>
    </xdr:to>
    <xdr:sp>
      <xdr:nvSpPr>
        <xdr:cNvPr id="1128" name="Line 954"/>
        <xdr:cNvSpPr/>
      </xdr:nvSpPr>
      <xdr:spPr>
        <a:xfrm>
          <a:off x="6265080" y="123062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6</xdr:row>
      <xdr:rowOff>0</xdr:rowOff>
    </xdr:from>
    <xdr:to>
      <xdr:col>10</xdr:col>
      <xdr:colOff>41040</xdr:colOff>
      <xdr:row>66</xdr:row>
      <xdr:rowOff>0</xdr:rowOff>
    </xdr:to>
    <xdr:sp>
      <xdr:nvSpPr>
        <xdr:cNvPr id="1129" name="Line 955"/>
        <xdr:cNvSpPr/>
      </xdr:nvSpPr>
      <xdr:spPr>
        <a:xfrm>
          <a:off x="6265080" y="123062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6</xdr:row>
      <xdr:rowOff>0</xdr:rowOff>
    </xdr:from>
    <xdr:to>
      <xdr:col>10</xdr:col>
      <xdr:colOff>41040</xdr:colOff>
      <xdr:row>66</xdr:row>
      <xdr:rowOff>0</xdr:rowOff>
    </xdr:to>
    <xdr:sp>
      <xdr:nvSpPr>
        <xdr:cNvPr id="1130" name="Line 956"/>
        <xdr:cNvSpPr/>
      </xdr:nvSpPr>
      <xdr:spPr>
        <a:xfrm>
          <a:off x="6265080" y="123062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6</xdr:row>
      <xdr:rowOff>0</xdr:rowOff>
    </xdr:from>
    <xdr:to>
      <xdr:col>10</xdr:col>
      <xdr:colOff>41040</xdr:colOff>
      <xdr:row>66</xdr:row>
      <xdr:rowOff>0</xdr:rowOff>
    </xdr:to>
    <xdr:sp>
      <xdr:nvSpPr>
        <xdr:cNvPr id="1131" name="Line 957"/>
        <xdr:cNvSpPr/>
      </xdr:nvSpPr>
      <xdr:spPr>
        <a:xfrm>
          <a:off x="6265080" y="123062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6</xdr:row>
      <xdr:rowOff>0</xdr:rowOff>
    </xdr:from>
    <xdr:to>
      <xdr:col>10</xdr:col>
      <xdr:colOff>41040</xdr:colOff>
      <xdr:row>66</xdr:row>
      <xdr:rowOff>0</xdr:rowOff>
    </xdr:to>
    <xdr:sp>
      <xdr:nvSpPr>
        <xdr:cNvPr id="1132" name="Line 958"/>
        <xdr:cNvSpPr/>
      </xdr:nvSpPr>
      <xdr:spPr>
        <a:xfrm>
          <a:off x="6265080" y="123062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6</xdr:row>
      <xdr:rowOff>0</xdr:rowOff>
    </xdr:from>
    <xdr:to>
      <xdr:col>10</xdr:col>
      <xdr:colOff>41040</xdr:colOff>
      <xdr:row>66</xdr:row>
      <xdr:rowOff>0</xdr:rowOff>
    </xdr:to>
    <xdr:sp>
      <xdr:nvSpPr>
        <xdr:cNvPr id="1133" name="Line 959"/>
        <xdr:cNvSpPr/>
      </xdr:nvSpPr>
      <xdr:spPr>
        <a:xfrm>
          <a:off x="6265080" y="123062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6</xdr:row>
      <xdr:rowOff>0</xdr:rowOff>
    </xdr:from>
    <xdr:to>
      <xdr:col>10</xdr:col>
      <xdr:colOff>41040</xdr:colOff>
      <xdr:row>66</xdr:row>
      <xdr:rowOff>0</xdr:rowOff>
    </xdr:to>
    <xdr:sp>
      <xdr:nvSpPr>
        <xdr:cNvPr id="1134" name="Line 960"/>
        <xdr:cNvSpPr/>
      </xdr:nvSpPr>
      <xdr:spPr>
        <a:xfrm>
          <a:off x="6265080" y="123062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6</xdr:row>
      <xdr:rowOff>0</xdr:rowOff>
    </xdr:from>
    <xdr:to>
      <xdr:col>10</xdr:col>
      <xdr:colOff>41040</xdr:colOff>
      <xdr:row>66</xdr:row>
      <xdr:rowOff>0</xdr:rowOff>
    </xdr:to>
    <xdr:sp>
      <xdr:nvSpPr>
        <xdr:cNvPr id="1135" name="Line 961"/>
        <xdr:cNvSpPr/>
      </xdr:nvSpPr>
      <xdr:spPr>
        <a:xfrm>
          <a:off x="6265080" y="123062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6</xdr:row>
      <xdr:rowOff>0</xdr:rowOff>
    </xdr:from>
    <xdr:to>
      <xdr:col>10</xdr:col>
      <xdr:colOff>41040</xdr:colOff>
      <xdr:row>66</xdr:row>
      <xdr:rowOff>0</xdr:rowOff>
    </xdr:to>
    <xdr:sp>
      <xdr:nvSpPr>
        <xdr:cNvPr id="1136" name="Line 962"/>
        <xdr:cNvSpPr/>
      </xdr:nvSpPr>
      <xdr:spPr>
        <a:xfrm>
          <a:off x="6265080" y="123062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6</xdr:row>
      <xdr:rowOff>0</xdr:rowOff>
    </xdr:from>
    <xdr:to>
      <xdr:col>10</xdr:col>
      <xdr:colOff>41040</xdr:colOff>
      <xdr:row>66</xdr:row>
      <xdr:rowOff>0</xdr:rowOff>
    </xdr:to>
    <xdr:sp>
      <xdr:nvSpPr>
        <xdr:cNvPr id="1137" name="Line 963"/>
        <xdr:cNvSpPr/>
      </xdr:nvSpPr>
      <xdr:spPr>
        <a:xfrm>
          <a:off x="6265080" y="123062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6</xdr:row>
      <xdr:rowOff>0</xdr:rowOff>
    </xdr:from>
    <xdr:to>
      <xdr:col>10</xdr:col>
      <xdr:colOff>41040</xdr:colOff>
      <xdr:row>66</xdr:row>
      <xdr:rowOff>0</xdr:rowOff>
    </xdr:to>
    <xdr:sp>
      <xdr:nvSpPr>
        <xdr:cNvPr id="1138" name="Line 964"/>
        <xdr:cNvSpPr/>
      </xdr:nvSpPr>
      <xdr:spPr>
        <a:xfrm>
          <a:off x="6265080" y="123062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6</xdr:row>
      <xdr:rowOff>0</xdr:rowOff>
    </xdr:from>
    <xdr:to>
      <xdr:col>10</xdr:col>
      <xdr:colOff>41040</xdr:colOff>
      <xdr:row>66</xdr:row>
      <xdr:rowOff>0</xdr:rowOff>
    </xdr:to>
    <xdr:sp>
      <xdr:nvSpPr>
        <xdr:cNvPr id="1139" name="Line 965"/>
        <xdr:cNvSpPr/>
      </xdr:nvSpPr>
      <xdr:spPr>
        <a:xfrm>
          <a:off x="6265080" y="123062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6</xdr:row>
      <xdr:rowOff>0</xdr:rowOff>
    </xdr:from>
    <xdr:to>
      <xdr:col>10</xdr:col>
      <xdr:colOff>41040</xdr:colOff>
      <xdr:row>66</xdr:row>
      <xdr:rowOff>0</xdr:rowOff>
    </xdr:to>
    <xdr:sp>
      <xdr:nvSpPr>
        <xdr:cNvPr id="1140" name="Line 966"/>
        <xdr:cNvSpPr/>
      </xdr:nvSpPr>
      <xdr:spPr>
        <a:xfrm>
          <a:off x="6265080" y="123062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6</xdr:row>
      <xdr:rowOff>0</xdr:rowOff>
    </xdr:from>
    <xdr:to>
      <xdr:col>10</xdr:col>
      <xdr:colOff>41040</xdr:colOff>
      <xdr:row>66</xdr:row>
      <xdr:rowOff>0</xdr:rowOff>
    </xdr:to>
    <xdr:sp>
      <xdr:nvSpPr>
        <xdr:cNvPr id="1141" name="Line 21771"/>
        <xdr:cNvSpPr/>
      </xdr:nvSpPr>
      <xdr:spPr>
        <a:xfrm>
          <a:off x="6265080" y="123062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6</xdr:row>
      <xdr:rowOff>0</xdr:rowOff>
    </xdr:from>
    <xdr:to>
      <xdr:col>10</xdr:col>
      <xdr:colOff>41040</xdr:colOff>
      <xdr:row>66</xdr:row>
      <xdr:rowOff>0</xdr:rowOff>
    </xdr:to>
    <xdr:sp>
      <xdr:nvSpPr>
        <xdr:cNvPr id="1142" name="Line 21772"/>
        <xdr:cNvSpPr/>
      </xdr:nvSpPr>
      <xdr:spPr>
        <a:xfrm>
          <a:off x="6265080" y="123062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6</xdr:row>
      <xdr:rowOff>0</xdr:rowOff>
    </xdr:from>
    <xdr:to>
      <xdr:col>10</xdr:col>
      <xdr:colOff>41040</xdr:colOff>
      <xdr:row>66</xdr:row>
      <xdr:rowOff>0</xdr:rowOff>
    </xdr:to>
    <xdr:sp>
      <xdr:nvSpPr>
        <xdr:cNvPr id="1143" name="Line 21773"/>
        <xdr:cNvSpPr/>
      </xdr:nvSpPr>
      <xdr:spPr>
        <a:xfrm>
          <a:off x="6265080" y="123062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6</xdr:row>
      <xdr:rowOff>0</xdr:rowOff>
    </xdr:from>
    <xdr:to>
      <xdr:col>10</xdr:col>
      <xdr:colOff>41040</xdr:colOff>
      <xdr:row>66</xdr:row>
      <xdr:rowOff>0</xdr:rowOff>
    </xdr:to>
    <xdr:sp>
      <xdr:nvSpPr>
        <xdr:cNvPr id="1144" name="Line 21774"/>
        <xdr:cNvSpPr/>
      </xdr:nvSpPr>
      <xdr:spPr>
        <a:xfrm>
          <a:off x="6265080" y="123062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6</xdr:row>
      <xdr:rowOff>0</xdr:rowOff>
    </xdr:from>
    <xdr:to>
      <xdr:col>10</xdr:col>
      <xdr:colOff>41040</xdr:colOff>
      <xdr:row>66</xdr:row>
      <xdr:rowOff>0</xdr:rowOff>
    </xdr:to>
    <xdr:sp>
      <xdr:nvSpPr>
        <xdr:cNvPr id="1145" name="Line 21775"/>
        <xdr:cNvSpPr/>
      </xdr:nvSpPr>
      <xdr:spPr>
        <a:xfrm>
          <a:off x="6265080" y="123062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6</xdr:row>
      <xdr:rowOff>0</xdr:rowOff>
    </xdr:from>
    <xdr:to>
      <xdr:col>10</xdr:col>
      <xdr:colOff>41040</xdr:colOff>
      <xdr:row>66</xdr:row>
      <xdr:rowOff>0</xdr:rowOff>
    </xdr:to>
    <xdr:sp>
      <xdr:nvSpPr>
        <xdr:cNvPr id="1146" name="Line 21776"/>
        <xdr:cNvSpPr/>
      </xdr:nvSpPr>
      <xdr:spPr>
        <a:xfrm>
          <a:off x="6265080" y="123062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6</xdr:row>
      <xdr:rowOff>0</xdr:rowOff>
    </xdr:from>
    <xdr:to>
      <xdr:col>10</xdr:col>
      <xdr:colOff>41040</xdr:colOff>
      <xdr:row>66</xdr:row>
      <xdr:rowOff>0</xdr:rowOff>
    </xdr:to>
    <xdr:sp>
      <xdr:nvSpPr>
        <xdr:cNvPr id="1147" name="Line 21777"/>
        <xdr:cNvSpPr/>
      </xdr:nvSpPr>
      <xdr:spPr>
        <a:xfrm>
          <a:off x="6265080" y="123062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6</xdr:row>
      <xdr:rowOff>0</xdr:rowOff>
    </xdr:from>
    <xdr:to>
      <xdr:col>10</xdr:col>
      <xdr:colOff>41040</xdr:colOff>
      <xdr:row>66</xdr:row>
      <xdr:rowOff>0</xdr:rowOff>
    </xdr:to>
    <xdr:sp>
      <xdr:nvSpPr>
        <xdr:cNvPr id="1148" name="Line 21778"/>
        <xdr:cNvSpPr/>
      </xdr:nvSpPr>
      <xdr:spPr>
        <a:xfrm>
          <a:off x="6265080" y="123062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6</xdr:row>
      <xdr:rowOff>0</xdr:rowOff>
    </xdr:from>
    <xdr:to>
      <xdr:col>10</xdr:col>
      <xdr:colOff>41040</xdr:colOff>
      <xdr:row>66</xdr:row>
      <xdr:rowOff>0</xdr:rowOff>
    </xdr:to>
    <xdr:sp>
      <xdr:nvSpPr>
        <xdr:cNvPr id="1149" name="Line 21779"/>
        <xdr:cNvSpPr/>
      </xdr:nvSpPr>
      <xdr:spPr>
        <a:xfrm>
          <a:off x="6265080" y="123062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6</xdr:row>
      <xdr:rowOff>0</xdr:rowOff>
    </xdr:from>
    <xdr:to>
      <xdr:col>10</xdr:col>
      <xdr:colOff>41040</xdr:colOff>
      <xdr:row>66</xdr:row>
      <xdr:rowOff>0</xdr:rowOff>
    </xdr:to>
    <xdr:sp>
      <xdr:nvSpPr>
        <xdr:cNvPr id="1150" name="Line 21780"/>
        <xdr:cNvSpPr/>
      </xdr:nvSpPr>
      <xdr:spPr>
        <a:xfrm>
          <a:off x="6265080" y="123062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6</xdr:row>
      <xdr:rowOff>0</xdr:rowOff>
    </xdr:from>
    <xdr:to>
      <xdr:col>10</xdr:col>
      <xdr:colOff>41040</xdr:colOff>
      <xdr:row>66</xdr:row>
      <xdr:rowOff>0</xdr:rowOff>
    </xdr:to>
    <xdr:sp>
      <xdr:nvSpPr>
        <xdr:cNvPr id="1151" name="Line 21781"/>
        <xdr:cNvSpPr/>
      </xdr:nvSpPr>
      <xdr:spPr>
        <a:xfrm>
          <a:off x="6265080" y="123062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6</xdr:row>
      <xdr:rowOff>0</xdr:rowOff>
    </xdr:from>
    <xdr:to>
      <xdr:col>10</xdr:col>
      <xdr:colOff>41040</xdr:colOff>
      <xdr:row>66</xdr:row>
      <xdr:rowOff>0</xdr:rowOff>
    </xdr:to>
    <xdr:sp>
      <xdr:nvSpPr>
        <xdr:cNvPr id="1152" name="Line 21782"/>
        <xdr:cNvSpPr/>
      </xdr:nvSpPr>
      <xdr:spPr>
        <a:xfrm>
          <a:off x="6265080" y="123062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6</xdr:row>
      <xdr:rowOff>0</xdr:rowOff>
    </xdr:from>
    <xdr:to>
      <xdr:col>10</xdr:col>
      <xdr:colOff>41040</xdr:colOff>
      <xdr:row>66</xdr:row>
      <xdr:rowOff>0</xdr:rowOff>
    </xdr:to>
    <xdr:sp>
      <xdr:nvSpPr>
        <xdr:cNvPr id="1153" name="Line 21783"/>
        <xdr:cNvSpPr/>
      </xdr:nvSpPr>
      <xdr:spPr>
        <a:xfrm>
          <a:off x="6265080" y="123062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66</xdr:row>
      <xdr:rowOff>0</xdr:rowOff>
    </xdr:from>
    <xdr:to>
      <xdr:col>10</xdr:col>
      <xdr:colOff>41040</xdr:colOff>
      <xdr:row>66</xdr:row>
      <xdr:rowOff>0</xdr:rowOff>
    </xdr:to>
    <xdr:sp>
      <xdr:nvSpPr>
        <xdr:cNvPr id="1154" name="Line 21784"/>
        <xdr:cNvSpPr/>
      </xdr:nvSpPr>
      <xdr:spPr>
        <a:xfrm>
          <a:off x="6265080" y="12306240"/>
          <a:ext cx="1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Vova/AppData/Local/Microsoft/Windows/INetCache/Content.Outlook/MMN5UNQX/&#1329;&#1360;&#1348;&#1329;&#1350;/2024&#1385;&#8228;&#1344;&#1377;&#1397;&#1391;/2024&#1385;&#8228;&#1344;&#1377;&#1397;&#1391;/&#1331;&#1381;&#1394;&#1377;&#1408;&#1412;&#1400;&#1410;&#1398;&#1387;&#1412;%20&#1357;&#1415;&#1377;&#1398;%20&#1392;&#1377;&#1396;&#1377;&#1397;&#1398;&#1412;%20&#1400;&#1404;&#1400;&#1379;&#1400;&#1410;&#1398;&#1381;&#1408;/20.05.2022&#1385;%20&#1341;&#1400;&#1408;&#1412;&#1377;&#1397;&#1387;&#1398;%20&#1392;&#1400;&#1408;%20%20&#1351;&#1381;&#1398;&#1379;&#1377;&#1406;&#1387;&#1385;-&#1343;&#1400;&#1396;&#1387;&#1407;&#1377;&#1405;&#1387;%20&#1377;&#1397;&#1379;&#1387;-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365;&#1392;&#1377;&#1398;%202023-2024&#1385;&#1385;&#8228;/2024&#1385;&#8228;&#1344;&#1377;&#1397;&#1391;/2024&#1385;&#8228;&#1344;&#1377;&#1397;&#1391;/&#1331;&#1381;&#1394;&#1377;&#1408;&#1412;&#1400;&#1410;&#1398;&#1387;&#1412;%20&#1357;&#1415;&#1377;&#1398;%20&#1392;&#1377;&#1396;&#1377;&#1397;&#1398;&#1412;%20&#1400;&#1404;&#1400;&#1379;&#1400;&#1410;&#1398;&#1381;&#1408;/20.05.2022&#1385;%20&#1341;&#1400;&#1408;&#1412;&#1377;&#1397;&#1387;&#1398;%20&#1392;&#1400;&#1408;%20%20&#1351;&#1381;&#1398;&#1379;&#1377;&#1406;&#1387;&#1385;-&#1343;&#1400;&#1396;&#1387;&#1407;&#1377;&#1405;&#1387;%20&#1377;&#1397;&#1379;&#1387;-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v"/>
      <sheetName val="bac "/>
      <sheetName val="Ampop "/>
      <sheetName val="1"/>
      <sheetName val="2"/>
      <sheetName val="Caval miavor gnerov hayeren %"/>
      <sheetName val="Caval miavor gnerov ruseren %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v"/>
      <sheetName val="bac "/>
      <sheetName val="Ampop "/>
      <sheetName val="1"/>
      <sheetName val="2"/>
      <sheetName val="Caval miavor gnerov hayeren %"/>
      <sheetName val="Caval miavor gnerov ruseren %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chelyabinsk.regtorg.ru/goods/t369984-zazhim_koncevoj_klinovoj_dlya_trosa_zkk_6mm.htm" TargetMode="External"/><Relationship Id="rId2" Type="http://schemas.openxmlformats.org/officeDocument/2006/relationships/hyperlink" Target="https://chelyabinsk.regtorg.ru/goods/t369984-zazhim_koncevoj_klinovoj_dlya_trosa_zkk_6mm.htm" TargetMode="External"/><Relationship Id="rId3" Type="http://schemas.openxmlformats.org/officeDocument/2006/relationships/hyperlink" Target="https://chelyabinsk.regtorg.ru/goods/t720971-izolyator_planochnyj_ip_12.htm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4" activeCellId="0" sqref="A4:C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4.7"/>
    <col collapsed="false" customWidth="true" hidden="false" outlineLevel="0" max="3" min="3" style="1" width="13.28"/>
    <col collapsed="false" customWidth="false" hidden="false" outlineLevel="0" max="257" min="4" style="1" width="9.28"/>
  </cols>
  <sheetData>
    <row r="1" customFormat="false" ht="15" hidden="false" customHeight="false" outlineLevel="0" collapsed="false">
      <c r="A1" s="2" t="s">
        <v>0</v>
      </c>
      <c r="B1" s="2"/>
      <c r="C1" s="2"/>
    </row>
    <row r="4" customFormat="false" ht="32.25" hidden="false" customHeight="true" outlineLevel="0" collapsed="false">
      <c r="A4" s="3" t="e">
        <f aca="false">+#REF!</f>
        <v>#REF!</v>
      </c>
      <c r="B4" s="3"/>
      <c r="C4" s="3"/>
    </row>
    <row r="5" customFormat="false" ht="12.75" hidden="false" customHeight="false" outlineLevel="0" collapsed="false">
      <c r="B5" s="4"/>
    </row>
    <row r="6" customFormat="false" ht="30.75" hidden="false" customHeight="true" outlineLevel="0" collapsed="false">
      <c r="A6" s="5" t="s">
        <v>1</v>
      </c>
      <c r="B6" s="5" t="s">
        <v>2</v>
      </c>
      <c r="C6" s="6" t="s">
        <v>3</v>
      </c>
    </row>
    <row r="7" customFormat="false" ht="15.75" hidden="false" customHeight="true" outlineLevel="0" collapsed="false">
      <c r="A7" s="7" t="n">
        <v>1</v>
      </c>
      <c r="B7" s="8"/>
      <c r="C7" s="9"/>
    </row>
    <row r="8" customFormat="false" ht="15.75" hidden="false" customHeight="true" outlineLevel="0" collapsed="false">
      <c r="A8" s="7" t="n">
        <v>2</v>
      </c>
      <c r="B8" s="8"/>
      <c r="C8" s="9"/>
    </row>
    <row r="9" customFormat="false" ht="15.75" hidden="false" customHeight="true" outlineLevel="0" collapsed="false">
      <c r="A9" s="7" t="n">
        <v>3</v>
      </c>
      <c r="B9" s="8"/>
      <c r="C9" s="9"/>
    </row>
    <row r="10" customFormat="false" ht="15.75" hidden="false" customHeight="true" outlineLevel="0" collapsed="false">
      <c r="A10" s="7" t="n">
        <v>4</v>
      </c>
      <c r="B10" s="8"/>
      <c r="C10" s="9"/>
    </row>
    <row r="11" customFormat="false" ht="15.75" hidden="false" customHeight="true" outlineLevel="0" collapsed="false">
      <c r="A11" s="7" t="n">
        <v>5</v>
      </c>
      <c r="B11" s="8"/>
      <c r="C11" s="10"/>
    </row>
    <row r="12" customFormat="false" ht="15.75" hidden="false" customHeight="true" outlineLevel="0" collapsed="false">
      <c r="A12" s="7" t="n">
        <v>6</v>
      </c>
      <c r="B12" s="8"/>
      <c r="C12" s="10"/>
    </row>
    <row r="13" customFormat="false" ht="15.75" hidden="false" customHeight="true" outlineLevel="0" collapsed="false">
      <c r="A13" s="7"/>
      <c r="B13" s="8"/>
      <c r="C13" s="9"/>
    </row>
    <row r="14" customFormat="false" ht="15.75" hidden="false" customHeight="true" outlineLevel="0" collapsed="false">
      <c r="A14" s="8"/>
      <c r="B14" s="8"/>
      <c r="C14" s="9"/>
    </row>
    <row r="15" customFormat="false" ht="12.75" hidden="false" customHeight="false" outlineLevel="0" collapsed="false">
      <c r="A15" s="8"/>
      <c r="B15" s="11"/>
      <c r="C15" s="11"/>
    </row>
    <row r="16" customFormat="false" ht="15" hidden="false" customHeight="false" outlineLevel="0" collapsed="false">
      <c r="A16" s="8"/>
      <c r="B16" s="12" t="s">
        <v>4</v>
      </c>
      <c r="C16" s="13" t="n">
        <f aca="false">SUM(C7:C15)</f>
        <v>0</v>
      </c>
    </row>
    <row r="19" customFormat="false" ht="12.75" hidden="false" customHeight="false" outlineLevel="0" collapsed="false">
      <c r="B19" s="14"/>
      <c r="C19" s="15"/>
    </row>
    <row r="20" customFormat="false" ht="12.75" hidden="false" customHeight="false" outlineLevel="0" collapsed="false">
      <c r="B20" s="14"/>
      <c r="C20" s="14"/>
    </row>
    <row r="21" customFormat="false" ht="12.75" hidden="false" customHeight="false" outlineLevel="0" collapsed="false">
      <c r="B21" s="14"/>
      <c r="C21" s="15"/>
    </row>
    <row r="22" customFormat="false" ht="12.75" hidden="false" customHeight="false" outlineLevel="0" collapsed="false">
      <c r="B22" s="14"/>
      <c r="C22" s="14"/>
    </row>
    <row r="23" customFormat="false" ht="12.75" hidden="false" customHeight="false" outlineLevel="0" collapsed="false">
      <c r="B23" s="14"/>
      <c r="C23" s="14"/>
    </row>
  </sheetData>
  <mergeCells count="2">
    <mergeCell ref="A1:C1"/>
    <mergeCell ref="A4:C4"/>
  </mergeCells>
  <printOptions headings="false" gridLines="false" gridLinesSet="true" horizontalCentered="false" verticalCentered="false"/>
  <pageMargins left="0.75" right="0.75" top="0.379861111111111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13" activeCellId="0" sqref="C13:C14"/>
    </sheetView>
  </sheetViews>
  <sheetFormatPr defaultColWidth="9.28125" defaultRowHeight="19.5" zeroHeight="false" outlineLevelRow="0" outlineLevelCol="0"/>
  <cols>
    <col collapsed="false" customWidth="true" hidden="false" outlineLevel="0" max="1" min="1" style="229" width="3.56"/>
    <col collapsed="false" customWidth="true" hidden="true" outlineLevel="0" max="2" min="2" style="309" width="4.41"/>
    <col collapsed="false" customWidth="true" hidden="false" outlineLevel="0" max="3" min="3" style="229" width="44.41"/>
    <col collapsed="false" customWidth="true" hidden="false" outlineLevel="0" max="4" min="4" style="229" width="4.56"/>
    <col collapsed="false" customWidth="true" hidden="false" outlineLevel="0" max="5" min="5" style="229" width="7.28"/>
    <col collapsed="false" customWidth="true" hidden="false" outlineLevel="0" max="6" min="6" style="229" width="12.99"/>
    <col collapsed="false" customWidth="true" hidden="false" outlineLevel="0" max="7" min="7" style="310" width="14.7"/>
    <col collapsed="false" customWidth="false" hidden="false" outlineLevel="0" max="257" min="8" style="229" width="9.28"/>
  </cols>
  <sheetData>
    <row r="1" s="313" customFormat="true" ht="15.75" hidden="false" customHeight="true" outlineLevel="0" collapsed="false">
      <c r="A1" s="311"/>
      <c r="B1" s="311"/>
      <c r="C1" s="311"/>
      <c r="D1" s="311"/>
      <c r="E1" s="311"/>
      <c r="F1" s="311"/>
      <c r="G1" s="312"/>
    </row>
    <row r="2" customFormat="false" ht="15" hidden="false" customHeight="true" outlineLevel="0" collapsed="false">
      <c r="B2" s="314"/>
      <c r="C2" s="315" t="s">
        <v>221</v>
      </c>
      <c r="D2" s="315"/>
      <c r="E2" s="315"/>
      <c r="F2" s="315"/>
      <c r="G2" s="315"/>
    </row>
    <row r="3" s="313" customFormat="true" ht="15.75" hidden="false" customHeight="true" outlineLevel="0" collapsed="false">
      <c r="A3" s="311" t="s">
        <v>222</v>
      </c>
      <c r="B3" s="311"/>
      <c r="C3" s="311"/>
      <c r="D3" s="311"/>
      <c r="E3" s="311"/>
      <c r="F3" s="311"/>
      <c r="G3" s="311"/>
    </row>
    <row r="4" s="313" customFormat="true" ht="15.75" hidden="false" customHeight="true" outlineLevel="0" collapsed="false">
      <c r="A4" s="311" t="s">
        <v>223</v>
      </c>
      <c r="B4" s="311"/>
      <c r="C4" s="311"/>
      <c r="D4" s="311"/>
      <c r="E4" s="311"/>
      <c r="F4" s="311"/>
      <c r="G4" s="311"/>
    </row>
    <row r="5" customFormat="false" ht="15" hidden="false" customHeight="false" outlineLevel="0" collapsed="false">
      <c r="A5" s="316"/>
      <c r="B5" s="316"/>
      <c r="C5" s="316"/>
      <c r="D5" s="316"/>
      <c r="E5" s="316"/>
      <c r="F5" s="316"/>
      <c r="G5" s="316"/>
    </row>
    <row r="6" customFormat="false" ht="13.5" hidden="false" customHeight="false" outlineLevel="0" collapsed="false">
      <c r="A6" s="317"/>
      <c r="B6" s="317"/>
      <c r="C6" s="317"/>
      <c r="D6" s="317"/>
      <c r="E6" s="317"/>
      <c r="G6" s="229"/>
    </row>
    <row r="7" customFormat="false" ht="15" hidden="false" customHeight="true" outlineLevel="0" collapsed="false">
      <c r="A7" s="318" t="s">
        <v>224</v>
      </c>
      <c r="B7" s="318"/>
      <c r="C7" s="318"/>
      <c r="D7" s="318"/>
      <c r="E7" s="318"/>
      <c r="F7" s="318"/>
      <c r="G7" s="318"/>
    </row>
    <row r="8" customFormat="false" ht="15" hidden="false" customHeight="true" outlineLevel="0" collapsed="false">
      <c r="A8" s="314"/>
      <c r="B8" s="314"/>
      <c r="C8" s="314"/>
      <c r="D8" s="314"/>
      <c r="E8" s="314"/>
      <c r="F8" s="314"/>
      <c r="G8" s="314"/>
    </row>
    <row r="9" customFormat="false" ht="72.75" hidden="false" customHeight="true" outlineLevel="0" collapsed="false">
      <c r="A9" s="319" t="s">
        <v>225</v>
      </c>
      <c r="B9" s="319"/>
      <c r="C9" s="319"/>
      <c r="D9" s="319"/>
      <c r="E9" s="319"/>
      <c r="F9" s="319"/>
      <c r="G9" s="319"/>
    </row>
    <row r="10" customFormat="false" ht="12.75" hidden="false" customHeight="true" outlineLevel="0" collapsed="false">
      <c r="A10" s="320"/>
      <c r="B10" s="320"/>
      <c r="C10" s="320"/>
      <c r="D10" s="320"/>
      <c r="E10" s="320"/>
      <c r="F10" s="320"/>
      <c r="G10" s="320"/>
    </row>
    <row r="11" customFormat="false" ht="12.75" hidden="false" customHeight="true" outlineLevel="0" collapsed="false">
      <c r="A11" s="321" t="s">
        <v>226</v>
      </c>
      <c r="B11" s="321"/>
      <c r="C11" s="321"/>
      <c r="D11" s="321"/>
      <c r="E11" s="321"/>
      <c r="F11" s="321"/>
      <c r="G11" s="321"/>
    </row>
    <row r="12" customFormat="false" ht="9" hidden="false" customHeight="true" outlineLevel="0" collapsed="false">
      <c r="C12" s="322"/>
      <c r="D12" s="322"/>
      <c r="E12" s="322"/>
    </row>
    <row r="13" customFormat="false" ht="12.75" hidden="false" customHeight="true" outlineLevel="0" collapsed="false">
      <c r="A13" s="323" t="s">
        <v>1</v>
      </c>
      <c r="B13" s="324" t="s">
        <v>1</v>
      </c>
      <c r="C13" s="325" t="s">
        <v>86</v>
      </c>
      <c r="D13" s="325" t="s">
        <v>207</v>
      </c>
      <c r="E13" s="325" t="s">
        <v>208</v>
      </c>
      <c r="F13" s="326" t="s">
        <v>227</v>
      </c>
      <c r="G13" s="326" t="s">
        <v>210</v>
      </c>
    </row>
    <row r="14" customFormat="false" ht="21" hidden="false" customHeight="true" outlineLevel="0" collapsed="false">
      <c r="A14" s="323"/>
      <c r="B14" s="324"/>
      <c r="C14" s="325"/>
      <c r="D14" s="325"/>
      <c r="E14" s="325"/>
      <c r="F14" s="326"/>
      <c r="G14" s="326"/>
    </row>
    <row r="15" customFormat="false" ht="12.75" hidden="false" customHeight="false" outlineLevel="0" collapsed="false">
      <c r="A15" s="327" t="n">
        <v>1</v>
      </c>
      <c r="B15" s="328" t="n">
        <v>1</v>
      </c>
      <c r="C15" s="329" t="n">
        <v>2</v>
      </c>
      <c r="D15" s="329" t="n">
        <v>3</v>
      </c>
      <c r="E15" s="329" t="n">
        <v>4</v>
      </c>
      <c r="F15" s="329" t="n">
        <v>5</v>
      </c>
      <c r="G15" s="325" t="n">
        <v>6</v>
      </c>
    </row>
    <row r="16" customFormat="false" ht="9.75" hidden="false" customHeight="true" outlineLevel="0" collapsed="false">
      <c r="A16" s="330"/>
      <c r="B16" s="331"/>
      <c r="C16" s="332" t="e">
        <f aca="false">#REF!</f>
        <v>#REF!</v>
      </c>
      <c r="D16" s="330"/>
      <c r="E16" s="333"/>
      <c r="F16" s="330"/>
      <c r="G16" s="334"/>
    </row>
    <row r="17" customFormat="false" ht="9.75" hidden="false" customHeight="true" outlineLevel="0" collapsed="false">
      <c r="A17" s="330"/>
      <c r="B17" s="331"/>
      <c r="C17" s="332"/>
      <c r="D17" s="330"/>
      <c r="E17" s="333"/>
      <c r="F17" s="330"/>
      <c r="G17" s="334"/>
    </row>
    <row r="18" customFormat="false" ht="9.75" hidden="false" customHeight="true" outlineLevel="0" collapsed="false">
      <c r="A18" s="330"/>
      <c r="B18" s="331"/>
      <c r="C18" s="332"/>
      <c r="D18" s="330"/>
      <c r="E18" s="333"/>
      <c r="F18" s="330"/>
      <c r="G18" s="334"/>
    </row>
    <row r="19" customFormat="false" ht="9.75" hidden="false" customHeight="true" outlineLevel="0" collapsed="false">
      <c r="A19" s="330"/>
      <c r="B19" s="331"/>
      <c r="C19" s="332"/>
      <c r="D19" s="330"/>
      <c r="E19" s="333"/>
      <c r="F19" s="330"/>
      <c r="G19" s="334"/>
    </row>
    <row r="20" customFormat="false" ht="9.75" hidden="false" customHeight="true" outlineLevel="0" collapsed="false">
      <c r="A20" s="330"/>
      <c r="B20" s="331"/>
      <c r="C20" s="332"/>
      <c r="D20" s="330"/>
      <c r="E20" s="333"/>
      <c r="F20" s="330"/>
      <c r="G20" s="334"/>
    </row>
    <row r="21" customFormat="false" ht="9.75" hidden="false" customHeight="true" outlineLevel="0" collapsed="false">
      <c r="A21" s="330"/>
      <c r="B21" s="331"/>
      <c r="C21" s="335"/>
      <c r="D21" s="336"/>
      <c r="E21" s="337"/>
      <c r="F21" s="330"/>
      <c r="G21" s="334"/>
    </row>
    <row r="22" customFormat="false" ht="9.75" hidden="false" customHeight="true" outlineLevel="0" collapsed="false">
      <c r="A22" s="330"/>
      <c r="B22" s="331"/>
      <c r="C22" s="335"/>
      <c r="D22" s="336"/>
      <c r="E22" s="337"/>
      <c r="F22" s="330"/>
      <c r="G22" s="334"/>
    </row>
    <row r="23" customFormat="false" ht="9.75" hidden="false" customHeight="true" outlineLevel="0" collapsed="false">
      <c r="A23" s="330"/>
      <c r="B23" s="331"/>
      <c r="C23" s="335"/>
      <c r="D23" s="336"/>
      <c r="E23" s="337"/>
      <c r="F23" s="330"/>
      <c r="G23" s="334"/>
    </row>
    <row r="24" customFormat="false" ht="9.75" hidden="false" customHeight="true" outlineLevel="0" collapsed="false">
      <c r="A24" s="330"/>
      <c r="B24" s="331"/>
      <c r="C24" s="335"/>
      <c r="D24" s="336"/>
      <c r="E24" s="337"/>
      <c r="F24" s="330"/>
      <c r="G24" s="334"/>
    </row>
    <row r="25" customFormat="false" ht="9.75" hidden="false" customHeight="true" outlineLevel="0" collapsed="false">
      <c r="A25" s="330"/>
      <c r="B25" s="331"/>
      <c r="C25" s="335"/>
      <c r="D25" s="336"/>
      <c r="E25" s="337"/>
      <c r="F25" s="330"/>
      <c r="G25" s="334"/>
    </row>
    <row r="26" customFormat="false" ht="9.75" hidden="false" customHeight="true" outlineLevel="0" collapsed="false">
      <c r="A26" s="330"/>
      <c r="B26" s="331"/>
      <c r="C26" s="338"/>
      <c r="D26" s="336"/>
      <c r="E26" s="337"/>
      <c r="F26" s="330"/>
      <c r="G26" s="334"/>
    </row>
    <row r="27" customFormat="false" ht="9.75" hidden="false" customHeight="true" outlineLevel="0" collapsed="false">
      <c r="A27" s="330"/>
      <c r="B27" s="331"/>
      <c r="C27" s="338"/>
      <c r="D27" s="336"/>
      <c r="E27" s="337"/>
      <c r="F27" s="330"/>
      <c r="G27" s="334"/>
    </row>
    <row r="28" customFormat="false" ht="9.75" hidden="false" customHeight="true" outlineLevel="0" collapsed="false">
      <c r="A28" s="330"/>
      <c r="B28" s="331"/>
      <c r="C28" s="338"/>
      <c r="D28" s="336"/>
      <c r="E28" s="337"/>
      <c r="F28" s="330"/>
      <c r="G28" s="334"/>
    </row>
    <row r="29" customFormat="false" ht="9.75" hidden="false" customHeight="true" outlineLevel="0" collapsed="false">
      <c r="A29" s="330"/>
      <c r="B29" s="331"/>
      <c r="C29" s="338"/>
      <c r="D29" s="336"/>
      <c r="E29" s="337"/>
      <c r="F29" s="330"/>
      <c r="G29" s="334"/>
    </row>
    <row r="30" customFormat="false" ht="9.75" hidden="false" customHeight="true" outlineLevel="0" collapsed="false">
      <c r="A30" s="330"/>
      <c r="B30" s="331"/>
      <c r="C30" s="338"/>
      <c r="D30" s="336"/>
      <c r="E30" s="337"/>
      <c r="F30" s="330"/>
      <c r="G30" s="334"/>
    </row>
    <row r="31" customFormat="false" ht="9.75" hidden="false" customHeight="true" outlineLevel="0" collapsed="false">
      <c r="A31" s="330"/>
      <c r="B31" s="331"/>
      <c r="C31" s="338"/>
      <c r="D31" s="336"/>
      <c r="E31" s="337"/>
      <c r="F31" s="330"/>
      <c r="G31" s="334"/>
    </row>
    <row r="32" customFormat="false" ht="9.75" hidden="false" customHeight="true" outlineLevel="0" collapsed="false">
      <c r="A32" s="330"/>
      <c r="B32" s="331"/>
      <c r="C32" s="338"/>
      <c r="D32" s="336"/>
      <c r="E32" s="337"/>
      <c r="F32" s="330"/>
      <c r="G32" s="334"/>
    </row>
    <row r="33" customFormat="false" ht="9.75" hidden="false" customHeight="true" outlineLevel="0" collapsed="false">
      <c r="A33" s="330"/>
      <c r="B33" s="331"/>
      <c r="C33" s="338"/>
      <c r="D33" s="336"/>
      <c r="E33" s="337"/>
      <c r="F33" s="330"/>
      <c r="G33" s="334"/>
    </row>
    <row r="34" customFormat="false" ht="9.75" hidden="false" customHeight="true" outlineLevel="0" collapsed="false">
      <c r="A34" s="330"/>
      <c r="B34" s="331"/>
      <c r="C34" s="338"/>
      <c r="D34" s="336"/>
      <c r="E34" s="337"/>
      <c r="F34" s="330"/>
      <c r="G34" s="334"/>
    </row>
    <row r="35" customFormat="false" ht="9.75" hidden="false" customHeight="true" outlineLevel="0" collapsed="false">
      <c r="A35" s="330"/>
      <c r="B35" s="331"/>
      <c r="C35" s="338"/>
      <c r="D35" s="336"/>
      <c r="E35" s="337"/>
      <c r="F35" s="330"/>
      <c r="G35" s="334"/>
    </row>
    <row r="36" customFormat="false" ht="9.75" hidden="false" customHeight="true" outlineLevel="0" collapsed="false">
      <c r="A36" s="330"/>
      <c r="B36" s="331"/>
      <c r="C36" s="338"/>
      <c r="D36" s="336"/>
      <c r="E36" s="337"/>
      <c r="F36" s="330"/>
      <c r="G36" s="334"/>
    </row>
    <row r="37" customFormat="false" ht="9.75" hidden="false" customHeight="true" outlineLevel="0" collapsed="false">
      <c r="A37" s="330"/>
      <c r="B37" s="331"/>
      <c r="C37" s="338"/>
      <c r="D37" s="336"/>
      <c r="E37" s="337"/>
      <c r="F37" s="330"/>
      <c r="G37" s="334"/>
    </row>
    <row r="38" customFormat="false" ht="9.75" hidden="false" customHeight="true" outlineLevel="0" collapsed="false">
      <c r="A38" s="330"/>
      <c r="B38" s="331"/>
      <c r="C38" s="338"/>
      <c r="D38" s="336"/>
      <c r="E38" s="337"/>
      <c r="F38" s="330"/>
      <c r="G38" s="334"/>
    </row>
    <row r="39" customFormat="false" ht="9.75" hidden="false" customHeight="true" outlineLevel="0" collapsed="false">
      <c r="A39" s="330"/>
      <c r="B39" s="331"/>
      <c r="C39" s="338"/>
      <c r="D39" s="336"/>
      <c r="E39" s="337"/>
      <c r="F39" s="330"/>
      <c r="G39" s="334"/>
    </row>
    <row r="40" customFormat="false" ht="9.75" hidden="false" customHeight="true" outlineLevel="0" collapsed="false">
      <c r="A40" s="330"/>
      <c r="B40" s="331"/>
      <c r="C40" s="338"/>
      <c r="D40" s="336"/>
      <c r="E40" s="337"/>
      <c r="F40" s="330"/>
      <c r="G40" s="334"/>
    </row>
    <row r="41" customFormat="false" ht="9.75" hidden="false" customHeight="true" outlineLevel="0" collapsed="false">
      <c r="A41" s="330"/>
      <c r="B41" s="331"/>
      <c r="C41" s="338"/>
      <c r="D41" s="336"/>
      <c r="E41" s="339"/>
      <c r="F41" s="330"/>
      <c r="G41" s="334"/>
    </row>
    <row r="42" customFormat="false" ht="9.75" hidden="false" customHeight="true" outlineLevel="0" collapsed="false">
      <c r="A42" s="330"/>
      <c r="B42" s="331"/>
      <c r="C42" s="338"/>
      <c r="D42" s="336"/>
      <c r="E42" s="339"/>
      <c r="F42" s="330"/>
      <c r="G42" s="334"/>
    </row>
    <row r="43" customFormat="false" ht="9.75" hidden="false" customHeight="true" outlineLevel="0" collapsed="false">
      <c r="A43" s="330"/>
      <c r="B43" s="331"/>
      <c r="C43" s="338"/>
      <c r="D43" s="336"/>
      <c r="E43" s="339"/>
      <c r="F43" s="330"/>
      <c r="G43" s="334"/>
    </row>
    <row r="44" customFormat="false" ht="9.75" hidden="false" customHeight="true" outlineLevel="0" collapsed="false">
      <c r="A44" s="330"/>
      <c r="B44" s="331"/>
      <c r="C44" s="338"/>
      <c r="D44" s="336"/>
      <c r="E44" s="339"/>
      <c r="F44" s="330"/>
      <c r="G44" s="334"/>
    </row>
    <row r="45" customFormat="false" ht="9.75" hidden="false" customHeight="true" outlineLevel="0" collapsed="false">
      <c r="A45" s="330"/>
      <c r="B45" s="331"/>
      <c r="C45" s="338"/>
      <c r="D45" s="336"/>
      <c r="E45" s="339"/>
      <c r="F45" s="330"/>
      <c r="G45" s="334"/>
    </row>
    <row r="46" customFormat="false" ht="9.75" hidden="false" customHeight="true" outlineLevel="0" collapsed="false">
      <c r="A46" s="330"/>
      <c r="B46" s="331"/>
      <c r="C46" s="338"/>
      <c r="D46" s="336"/>
      <c r="E46" s="337"/>
      <c r="F46" s="330"/>
      <c r="G46" s="334"/>
    </row>
    <row r="47" customFormat="false" ht="9.75" hidden="false" customHeight="true" outlineLevel="0" collapsed="false">
      <c r="A47" s="330"/>
      <c r="B47" s="331"/>
      <c r="C47" s="338"/>
      <c r="D47" s="336"/>
      <c r="E47" s="337"/>
      <c r="F47" s="330"/>
      <c r="G47" s="334"/>
    </row>
    <row r="48" customFormat="false" ht="9.75" hidden="false" customHeight="true" outlineLevel="0" collapsed="false">
      <c r="A48" s="330"/>
      <c r="B48" s="331"/>
      <c r="C48" s="338"/>
      <c r="D48" s="336"/>
      <c r="E48" s="337"/>
      <c r="F48" s="330"/>
      <c r="G48" s="334"/>
    </row>
    <row r="49" customFormat="false" ht="9.75" hidden="false" customHeight="true" outlineLevel="0" collapsed="false">
      <c r="A49" s="330"/>
      <c r="B49" s="331"/>
      <c r="C49" s="338"/>
      <c r="D49" s="336"/>
      <c r="E49" s="337"/>
      <c r="F49" s="330"/>
      <c r="G49" s="334"/>
    </row>
    <row r="50" customFormat="false" ht="9.75" hidden="false" customHeight="true" outlineLevel="0" collapsed="false">
      <c r="A50" s="330"/>
      <c r="B50" s="331"/>
      <c r="C50" s="338"/>
      <c r="D50" s="336"/>
      <c r="E50" s="337"/>
      <c r="F50" s="330"/>
      <c r="G50" s="334"/>
    </row>
    <row r="51" customFormat="false" ht="9.75" hidden="false" customHeight="true" outlineLevel="0" collapsed="false">
      <c r="A51" s="330"/>
      <c r="B51" s="331"/>
      <c r="C51" s="338"/>
      <c r="D51" s="336"/>
      <c r="E51" s="337"/>
      <c r="F51" s="330"/>
      <c r="G51" s="334"/>
    </row>
    <row r="52" customFormat="false" ht="9.75" hidden="false" customHeight="true" outlineLevel="0" collapsed="false">
      <c r="A52" s="330"/>
      <c r="B52" s="331"/>
      <c r="C52" s="338"/>
      <c r="D52" s="336"/>
      <c r="E52" s="337"/>
      <c r="F52" s="330"/>
      <c r="G52" s="334"/>
    </row>
    <row r="53" customFormat="false" ht="9.75" hidden="false" customHeight="true" outlineLevel="0" collapsed="false">
      <c r="A53" s="330"/>
      <c r="B53" s="331"/>
      <c r="C53" s="338"/>
      <c r="D53" s="336"/>
      <c r="E53" s="337"/>
      <c r="F53" s="330"/>
      <c r="G53" s="334"/>
    </row>
    <row r="54" customFormat="false" ht="9.75" hidden="false" customHeight="true" outlineLevel="0" collapsed="false">
      <c r="A54" s="330"/>
      <c r="B54" s="331"/>
      <c r="C54" s="338"/>
      <c r="D54" s="336"/>
      <c r="E54" s="337"/>
      <c r="F54" s="330"/>
      <c r="G54" s="334"/>
    </row>
    <row r="55" customFormat="false" ht="9.75" hidden="false" customHeight="true" outlineLevel="0" collapsed="false">
      <c r="A55" s="330"/>
      <c r="B55" s="331"/>
      <c r="C55" s="338"/>
      <c r="D55" s="336"/>
      <c r="E55" s="337"/>
      <c r="F55" s="330"/>
      <c r="G55" s="334"/>
    </row>
    <row r="56" customFormat="false" ht="9.75" hidden="false" customHeight="true" outlineLevel="0" collapsed="false">
      <c r="A56" s="330"/>
      <c r="B56" s="331"/>
      <c r="C56" s="338"/>
      <c r="D56" s="336"/>
      <c r="E56" s="337"/>
      <c r="F56" s="330"/>
      <c r="G56" s="334"/>
    </row>
    <row r="57" customFormat="false" ht="9.75" hidden="false" customHeight="true" outlineLevel="0" collapsed="false">
      <c r="A57" s="330"/>
      <c r="B57" s="331"/>
      <c r="C57" s="338"/>
      <c r="D57" s="336"/>
      <c r="E57" s="337"/>
      <c r="F57" s="330"/>
      <c r="G57" s="334"/>
    </row>
    <row r="58" customFormat="false" ht="9.75" hidden="false" customHeight="true" outlineLevel="0" collapsed="false">
      <c r="A58" s="330"/>
      <c r="B58" s="331"/>
      <c r="C58" s="338"/>
      <c r="D58" s="336"/>
      <c r="E58" s="337"/>
      <c r="F58" s="330"/>
      <c r="G58" s="334"/>
    </row>
    <row r="59" customFormat="false" ht="9.75" hidden="false" customHeight="true" outlineLevel="0" collapsed="false">
      <c r="A59" s="330"/>
      <c r="B59" s="331"/>
      <c r="C59" s="338"/>
      <c r="D59" s="336"/>
      <c r="E59" s="337"/>
      <c r="F59" s="330"/>
      <c r="G59" s="334"/>
    </row>
    <row r="60" customFormat="false" ht="9.75" hidden="false" customHeight="true" outlineLevel="0" collapsed="false">
      <c r="A60" s="330"/>
      <c r="B60" s="331"/>
      <c r="C60" s="338"/>
      <c r="D60" s="336"/>
      <c r="E60" s="337"/>
      <c r="F60" s="330"/>
      <c r="G60" s="334"/>
    </row>
    <row r="61" customFormat="false" ht="9.75" hidden="false" customHeight="true" outlineLevel="0" collapsed="false">
      <c r="A61" s="330"/>
      <c r="B61" s="331"/>
      <c r="C61" s="338"/>
      <c r="D61" s="336"/>
      <c r="E61" s="337"/>
      <c r="F61" s="330"/>
      <c r="G61" s="334"/>
    </row>
    <row r="62" customFormat="false" ht="9.75" hidden="false" customHeight="true" outlineLevel="0" collapsed="false">
      <c r="A62" s="330"/>
      <c r="B62" s="331"/>
      <c r="C62" s="338"/>
      <c r="D62" s="336"/>
      <c r="E62" s="337"/>
      <c r="F62" s="330"/>
      <c r="G62" s="334"/>
    </row>
    <row r="63" customFormat="false" ht="9.75" hidden="false" customHeight="true" outlineLevel="0" collapsed="false">
      <c r="A63" s="330"/>
      <c r="B63" s="331"/>
      <c r="C63" s="338"/>
      <c r="D63" s="336"/>
      <c r="E63" s="337"/>
      <c r="F63" s="330"/>
      <c r="G63" s="334"/>
    </row>
    <row r="64" customFormat="false" ht="9.75" hidden="false" customHeight="true" outlineLevel="0" collapsed="false">
      <c r="A64" s="330"/>
      <c r="B64" s="331"/>
      <c r="C64" s="338"/>
      <c r="D64" s="336"/>
      <c r="E64" s="337"/>
      <c r="F64" s="330"/>
      <c r="G64" s="334"/>
    </row>
    <row r="65" customFormat="false" ht="9.75" hidden="false" customHeight="true" outlineLevel="0" collapsed="false">
      <c r="A65" s="330"/>
      <c r="B65" s="331"/>
      <c r="C65" s="338"/>
      <c r="D65" s="336"/>
      <c r="E65" s="337"/>
      <c r="F65" s="330"/>
      <c r="G65" s="334"/>
    </row>
    <row r="66" customFormat="false" ht="9.75" hidden="false" customHeight="true" outlineLevel="0" collapsed="false">
      <c r="A66" s="330"/>
      <c r="B66" s="331"/>
      <c r="C66" s="338"/>
      <c r="D66" s="336"/>
      <c r="E66" s="337"/>
      <c r="F66" s="330"/>
      <c r="G66" s="334"/>
    </row>
    <row r="67" customFormat="false" ht="9.75" hidden="false" customHeight="true" outlineLevel="0" collapsed="false">
      <c r="A67" s="330"/>
      <c r="B67" s="331"/>
      <c r="C67" s="338"/>
      <c r="D67" s="336"/>
      <c r="E67" s="337"/>
      <c r="F67" s="330"/>
      <c r="G67" s="334"/>
    </row>
    <row r="68" customFormat="false" ht="9.75" hidden="false" customHeight="true" outlineLevel="0" collapsed="false">
      <c r="A68" s="330"/>
      <c r="B68" s="331"/>
      <c r="C68" s="338"/>
      <c r="D68" s="336"/>
      <c r="E68" s="337"/>
      <c r="F68" s="330"/>
      <c r="G68" s="334"/>
    </row>
    <row r="69" customFormat="false" ht="9.75" hidden="false" customHeight="true" outlineLevel="0" collapsed="false">
      <c r="A69" s="330"/>
      <c r="B69" s="331"/>
      <c r="C69" s="338"/>
      <c r="D69" s="336"/>
      <c r="E69" s="337"/>
      <c r="F69" s="330"/>
      <c r="G69" s="334"/>
    </row>
    <row r="70" customFormat="false" ht="9.75" hidden="false" customHeight="true" outlineLevel="0" collapsed="false">
      <c r="A70" s="330"/>
      <c r="B70" s="331"/>
      <c r="C70" s="338"/>
      <c r="D70" s="336"/>
      <c r="E70" s="337"/>
      <c r="F70" s="330"/>
      <c r="G70" s="334"/>
    </row>
    <row r="71" customFormat="false" ht="9.75" hidden="false" customHeight="true" outlineLevel="0" collapsed="false">
      <c r="A71" s="330"/>
      <c r="B71" s="331"/>
      <c r="C71" s="338"/>
      <c r="D71" s="336"/>
      <c r="E71" s="337"/>
      <c r="F71" s="330"/>
      <c r="G71" s="334"/>
    </row>
    <row r="72" customFormat="false" ht="9.75" hidden="false" customHeight="true" outlineLevel="0" collapsed="false">
      <c r="A72" s="330"/>
      <c r="B72" s="331"/>
      <c r="C72" s="338"/>
      <c r="D72" s="336"/>
      <c r="E72" s="337"/>
      <c r="F72" s="330"/>
      <c r="G72" s="334"/>
    </row>
    <row r="73" customFormat="false" ht="9.75" hidden="false" customHeight="true" outlineLevel="0" collapsed="false">
      <c r="A73" s="330"/>
      <c r="B73" s="331"/>
      <c r="C73" s="338"/>
      <c r="D73" s="336"/>
      <c r="E73" s="337"/>
      <c r="F73" s="330"/>
      <c r="G73" s="334"/>
    </row>
    <row r="74" customFormat="false" ht="9.75" hidden="false" customHeight="true" outlineLevel="0" collapsed="false">
      <c r="A74" s="330"/>
      <c r="B74" s="331"/>
      <c r="C74" s="338"/>
      <c r="D74" s="336"/>
      <c r="E74" s="337"/>
      <c r="F74" s="330"/>
      <c r="G74" s="334"/>
    </row>
    <row r="75" customFormat="false" ht="9.75" hidden="false" customHeight="true" outlineLevel="0" collapsed="false">
      <c r="A75" s="330"/>
      <c r="B75" s="331"/>
      <c r="C75" s="338"/>
      <c r="D75" s="336"/>
      <c r="E75" s="337"/>
      <c r="F75" s="330"/>
      <c r="G75" s="334"/>
    </row>
    <row r="76" customFormat="false" ht="9.75" hidden="false" customHeight="true" outlineLevel="0" collapsed="false">
      <c r="A76" s="330"/>
      <c r="B76" s="331"/>
      <c r="C76" s="338"/>
      <c r="D76" s="336"/>
      <c r="E76" s="337"/>
      <c r="F76" s="330"/>
      <c r="G76" s="334"/>
    </row>
    <row r="77" customFormat="false" ht="9.75" hidden="false" customHeight="true" outlineLevel="0" collapsed="false">
      <c r="A77" s="330"/>
      <c r="B77" s="331"/>
      <c r="C77" s="338"/>
      <c r="D77" s="336"/>
      <c r="E77" s="337"/>
      <c r="F77" s="330"/>
      <c r="G77" s="334"/>
    </row>
    <row r="78" customFormat="false" ht="9.75" hidden="false" customHeight="true" outlineLevel="0" collapsed="false">
      <c r="A78" s="330"/>
      <c r="B78" s="331"/>
      <c r="C78" s="338"/>
      <c r="D78" s="336"/>
      <c r="E78" s="337"/>
      <c r="F78" s="330"/>
      <c r="G78" s="334"/>
    </row>
    <row r="79" customFormat="false" ht="9.75" hidden="false" customHeight="true" outlineLevel="0" collapsed="false">
      <c r="A79" s="330"/>
      <c r="B79" s="331"/>
      <c r="C79" s="338"/>
      <c r="D79" s="336"/>
      <c r="E79" s="337"/>
      <c r="F79" s="330"/>
      <c r="G79" s="334"/>
    </row>
    <row r="80" customFormat="false" ht="9.75" hidden="false" customHeight="true" outlineLevel="0" collapsed="false">
      <c r="A80" s="330"/>
      <c r="B80" s="331"/>
      <c r="C80" s="338"/>
      <c r="D80" s="336"/>
      <c r="E80" s="337"/>
      <c r="F80" s="330"/>
      <c r="G80" s="334"/>
    </row>
    <row r="81" customFormat="false" ht="9.75" hidden="false" customHeight="true" outlineLevel="0" collapsed="false">
      <c r="A81" s="330"/>
      <c r="B81" s="331"/>
      <c r="C81" s="338"/>
      <c r="D81" s="336"/>
      <c r="E81" s="337"/>
      <c r="F81" s="330"/>
      <c r="G81" s="334"/>
    </row>
    <row r="82" customFormat="false" ht="9.75" hidden="false" customHeight="true" outlineLevel="0" collapsed="false">
      <c r="A82" s="330"/>
      <c r="B82" s="331"/>
      <c r="C82" s="338"/>
      <c r="D82" s="336"/>
      <c r="E82" s="337"/>
      <c r="F82" s="330"/>
      <c r="G82" s="334"/>
    </row>
    <row r="83" customFormat="false" ht="9.75" hidden="false" customHeight="true" outlineLevel="0" collapsed="false">
      <c r="A83" s="330"/>
      <c r="B83" s="331"/>
      <c r="C83" s="338"/>
      <c r="D83" s="336"/>
      <c r="E83" s="337"/>
      <c r="F83" s="330"/>
      <c r="G83" s="334"/>
    </row>
    <row r="84" customFormat="false" ht="9.75" hidden="false" customHeight="true" outlineLevel="0" collapsed="false">
      <c r="A84" s="330"/>
      <c r="B84" s="331"/>
      <c r="C84" s="338"/>
      <c r="D84" s="336"/>
      <c r="E84" s="337"/>
      <c r="F84" s="330"/>
      <c r="G84" s="334"/>
    </row>
    <row r="85" customFormat="false" ht="9.75" hidden="false" customHeight="true" outlineLevel="0" collapsed="false">
      <c r="A85" s="330"/>
      <c r="B85" s="331"/>
      <c r="C85" s="338"/>
      <c r="D85" s="336"/>
      <c r="E85" s="337"/>
      <c r="F85" s="330"/>
      <c r="G85" s="334"/>
    </row>
    <row r="86" customFormat="false" ht="9.75" hidden="false" customHeight="true" outlineLevel="0" collapsed="false">
      <c r="A86" s="330"/>
      <c r="B86" s="331"/>
      <c r="C86" s="338"/>
      <c r="D86" s="336"/>
      <c r="E86" s="337"/>
      <c r="F86" s="330"/>
      <c r="G86" s="334"/>
    </row>
    <row r="87" customFormat="false" ht="9.75" hidden="false" customHeight="true" outlineLevel="0" collapsed="false">
      <c r="A87" s="330"/>
      <c r="B87" s="331"/>
      <c r="C87" s="338"/>
      <c r="D87" s="336"/>
      <c r="E87" s="337"/>
      <c r="F87" s="330"/>
      <c r="G87" s="334"/>
    </row>
    <row r="88" customFormat="false" ht="9.75" hidden="false" customHeight="true" outlineLevel="0" collapsed="false">
      <c r="A88" s="330"/>
      <c r="B88" s="331"/>
      <c r="C88" s="338"/>
      <c r="D88" s="336"/>
      <c r="E88" s="337"/>
      <c r="F88" s="330"/>
      <c r="G88" s="334"/>
    </row>
    <row r="89" customFormat="false" ht="9.75" hidden="false" customHeight="true" outlineLevel="0" collapsed="false">
      <c r="A89" s="330"/>
      <c r="B89" s="331"/>
      <c r="C89" s="338"/>
      <c r="D89" s="336"/>
      <c r="E89" s="337"/>
      <c r="F89" s="330"/>
      <c r="G89" s="334"/>
    </row>
    <row r="90" customFormat="false" ht="9.75" hidden="false" customHeight="true" outlineLevel="0" collapsed="false">
      <c r="A90" s="330"/>
      <c r="B90" s="331"/>
      <c r="C90" s="338"/>
      <c r="D90" s="336"/>
      <c r="E90" s="337"/>
      <c r="F90" s="330"/>
      <c r="G90" s="334"/>
    </row>
    <row r="91" customFormat="false" ht="9.75" hidden="false" customHeight="true" outlineLevel="0" collapsed="false">
      <c r="A91" s="330"/>
      <c r="B91" s="331"/>
      <c r="C91" s="338"/>
      <c r="D91" s="336"/>
      <c r="E91" s="337"/>
      <c r="F91" s="330"/>
      <c r="G91" s="334"/>
    </row>
    <row r="92" customFormat="false" ht="9.75" hidden="false" customHeight="true" outlineLevel="0" collapsed="false">
      <c r="A92" s="330"/>
      <c r="B92" s="331"/>
      <c r="C92" s="338"/>
      <c r="D92" s="336"/>
      <c r="E92" s="337"/>
      <c r="F92" s="330"/>
      <c r="G92" s="334"/>
    </row>
    <row r="93" customFormat="false" ht="9.75" hidden="false" customHeight="true" outlineLevel="0" collapsed="false">
      <c r="A93" s="330"/>
      <c r="B93" s="331"/>
      <c r="C93" s="338"/>
      <c r="D93" s="336"/>
      <c r="E93" s="337"/>
      <c r="F93" s="330"/>
      <c r="G93" s="334"/>
    </row>
    <row r="94" customFormat="false" ht="9.75" hidden="false" customHeight="true" outlineLevel="0" collapsed="false">
      <c r="A94" s="330"/>
      <c r="B94" s="331"/>
      <c r="C94" s="338"/>
      <c r="D94" s="336"/>
      <c r="E94" s="337"/>
      <c r="F94" s="330"/>
      <c r="G94" s="334"/>
    </row>
    <row r="95" customFormat="false" ht="9.75" hidden="false" customHeight="true" outlineLevel="0" collapsed="false">
      <c r="A95" s="330"/>
      <c r="B95" s="331"/>
      <c r="C95" s="338"/>
      <c r="D95" s="336"/>
      <c r="E95" s="337"/>
      <c r="F95" s="330"/>
      <c r="G95" s="334"/>
    </row>
    <row r="96" customFormat="false" ht="9.75" hidden="false" customHeight="true" outlineLevel="0" collapsed="false">
      <c r="A96" s="330"/>
      <c r="B96" s="331"/>
      <c r="C96" s="338"/>
      <c r="D96" s="336"/>
      <c r="E96" s="337"/>
      <c r="F96" s="330"/>
      <c r="G96" s="334"/>
    </row>
    <row r="97" customFormat="false" ht="9.75" hidden="false" customHeight="true" outlineLevel="0" collapsed="false">
      <c r="A97" s="330"/>
      <c r="B97" s="331"/>
      <c r="C97" s="338"/>
      <c r="D97" s="336"/>
      <c r="E97" s="337"/>
      <c r="F97" s="330"/>
      <c r="G97" s="334"/>
    </row>
    <row r="98" customFormat="false" ht="9.75" hidden="false" customHeight="true" outlineLevel="0" collapsed="false">
      <c r="A98" s="330"/>
      <c r="B98" s="331"/>
      <c r="C98" s="338"/>
      <c r="D98" s="336"/>
      <c r="E98" s="337"/>
      <c r="F98" s="330"/>
      <c r="G98" s="334"/>
    </row>
    <row r="99" customFormat="false" ht="9.75" hidden="false" customHeight="true" outlineLevel="0" collapsed="false">
      <c r="A99" s="330"/>
      <c r="B99" s="331"/>
      <c r="C99" s="338"/>
      <c r="D99" s="336"/>
      <c r="E99" s="337"/>
      <c r="F99" s="330"/>
      <c r="G99" s="334"/>
    </row>
    <row r="100" customFormat="false" ht="9.75" hidden="false" customHeight="true" outlineLevel="0" collapsed="false">
      <c r="A100" s="330"/>
      <c r="B100" s="331"/>
      <c r="C100" s="338"/>
      <c r="D100" s="336"/>
      <c r="E100" s="337"/>
      <c r="F100" s="330"/>
      <c r="G100" s="334"/>
    </row>
    <row r="101" customFormat="false" ht="9.75" hidden="false" customHeight="true" outlineLevel="0" collapsed="false">
      <c r="A101" s="330"/>
      <c r="B101" s="331"/>
      <c r="C101" s="338"/>
      <c r="D101" s="336"/>
      <c r="E101" s="337"/>
      <c r="F101" s="330"/>
      <c r="G101" s="334"/>
    </row>
    <row r="102" customFormat="false" ht="9.75" hidden="false" customHeight="true" outlineLevel="0" collapsed="false">
      <c r="A102" s="330"/>
      <c r="B102" s="331"/>
      <c r="C102" s="338"/>
      <c r="D102" s="336"/>
      <c r="E102" s="337"/>
      <c r="F102" s="330"/>
      <c r="G102" s="334"/>
    </row>
    <row r="103" customFormat="false" ht="9.75" hidden="false" customHeight="true" outlineLevel="0" collapsed="false">
      <c r="A103" s="330"/>
      <c r="B103" s="331"/>
      <c r="C103" s="338"/>
      <c r="D103" s="336"/>
      <c r="E103" s="337"/>
      <c r="F103" s="330"/>
      <c r="G103" s="334"/>
    </row>
    <row r="104" customFormat="false" ht="9.75" hidden="false" customHeight="true" outlineLevel="0" collapsed="false">
      <c r="A104" s="330"/>
      <c r="B104" s="331"/>
      <c r="C104" s="338"/>
      <c r="D104" s="336"/>
      <c r="E104" s="337"/>
      <c r="F104" s="330"/>
      <c r="G104" s="334"/>
    </row>
    <row r="105" customFormat="false" ht="9.75" hidden="false" customHeight="true" outlineLevel="0" collapsed="false">
      <c r="A105" s="330"/>
      <c r="B105" s="331"/>
      <c r="C105" s="338"/>
      <c r="D105" s="336"/>
      <c r="E105" s="337"/>
      <c r="F105" s="330"/>
      <c r="G105" s="334"/>
    </row>
    <row r="106" customFormat="false" ht="9.75" hidden="false" customHeight="true" outlineLevel="0" collapsed="false">
      <c r="A106" s="330"/>
      <c r="B106" s="331"/>
      <c r="C106" s="338"/>
      <c r="D106" s="336"/>
      <c r="E106" s="337"/>
      <c r="F106" s="330"/>
      <c r="G106" s="334"/>
    </row>
    <row r="107" customFormat="false" ht="9.75" hidden="false" customHeight="true" outlineLevel="0" collapsed="false">
      <c r="A107" s="330"/>
      <c r="B107" s="331"/>
      <c r="C107" s="338"/>
      <c r="D107" s="336"/>
      <c r="E107" s="337"/>
      <c r="F107" s="330"/>
      <c r="G107" s="334"/>
    </row>
    <row r="108" customFormat="false" ht="9.75" hidden="false" customHeight="true" outlineLevel="0" collapsed="false">
      <c r="A108" s="330"/>
      <c r="B108" s="331"/>
      <c r="C108" s="338"/>
      <c r="D108" s="336"/>
      <c r="E108" s="337"/>
      <c r="F108" s="330"/>
      <c r="G108" s="334"/>
    </row>
    <row r="109" customFormat="false" ht="9.75" hidden="false" customHeight="true" outlineLevel="0" collapsed="false">
      <c r="A109" s="330"/>
      <c r="B109" s="331"/>
      <c r="C109" s="338"/>
      <c r="D109" s="336"/>
      <c r="E109" s="337"/>
      <c r="F109" s="330"/>
      <c r="G109" s="334"/>
    </row>
    <row r="110" customFormat="false" ht="9.75" hidden="false" customHeight="true" outlineLevel="0" collapsed="false">
      <c r="A110" s="330"/>
      <c r="B110" s="331"/>
      <c r="C110" s="338"/>
      <c r="D110" s="336"/>
      <c r="E110" s="337"/>
      <c r="F110" s="330"/>
      <c r="G110" s="334"/>
    </row>
    <row r="111" customFormat="false" ht="9.75" hidden="false" customHeight="true" outlineLevel="0" collapsed="false">
      <c r="A111" s="330"/>
      <c r="B111" s="331"/>
      <c r="C111" s="338"/>
      <c r="D111" s="336"/>
      <c r="E111" s="337"/>
      <c r="F111" s="330"/>
      <c r="G111" s="334"/>
    </row>
    <row r="112" customFormat="false" ht="9.75" hidden="false" customHeight="true" outlineLevel="0" collapsed="false">
      <c r="A112" s="330"/>
      <c r="B112" s="331"/>
      <c r="C112" s="338"/>
      <c r="D112" s="336"/>
      <c r="E112" s="337"/>
      <c r="F112" s="330"/>
      <c r="G112" s="334"/>
    </row>
    <row r="113" customFormat="false" ht="9.75" hidden="false" customHeight="true" outlineLevel="0" collapsed="false">
      <c r="A113" s="330"/>
      <c r="B113" s="331"/>
      <c r="C113" s="338"/>
      <c r="D113" s="336"/>
      <c r="E113" s="337"/>
      <c r="F113" s="330"/>
      <c r="G113" s="334"/>
    </row>
    <row r="114" customFormat="false" ht="9.75" hidden="false" customHeight="true" outlineLevel="0" collapsed="false">
      <c r="A114" s="330"/>
      <c r="B114" s="331"/>
      <c r="C114" s="338"/>
      <c r="D114" s="336"/>
      <c r="E114" s="337"/>
      <c r="F114" s="330"/>
      <c r="G114" s="334"/>
    </row>
    <row r="115" customFormat="false" ht="9.75" hidden="false" customHeight="true" outlineLevel="0" collapsed="false">
      <c r="A115" s="330"/>
      <c r="B115" s="331"/>
      <c r="C115" s="338"/>
      <c r="D115" s="336"/>
      <c r="E115" s="337"/>
      <c r="F115" s="330"/>
      <c r="G115" s="334"/>
    </row>
    <row r="116" customFormat="false" ht="9.75" hidden="false" customHeight="true" outlineLevel="0" collapsed="false">
      <c r="A116" s="330"/>
      <c r="B116" s="331"/>
      <c r="C116" s="338"/>
      <c r="D116" s="336"/>
      <c r="E116" s="337"/>
      <c r="F116" s="330"/>
      <c r="G116" s="334"/>
    </row>
    <row r="117" customFormat="false" ht="9.75" hidden="false" customHeight="true" outlineLevel="0" collapsed="false">
      <c r="A117" s="330"/>
      <c r="B117" s="331"/>
      <c r="C117" s="338"/>
      <c r="D117" s="336"/>
      <c r="E117" s="337"/>
      <c r="F117" s="330"/>
      <c r="G117" s="334"/>
    </row>
    <row r="118" customFormat="false" ht="9.75" hidden="false" customHeight="true" outlineLevel="0" collapsed="false">
      <c r="A118" s="330"/>
      <c r="B118" s="331"/>
      <c r="C118" s="338"/>
      <c r="D118" s="336"/>
      <c r="E118" s="337"/>
      <c r="F118" s="330"/>
      <c r="G118" s="334"/>
    </row>
    <row r="119" customFormat="false" ht="9.75" hidden="false" customHeight="true" outlineLevel="0" collapsed="false">
      <c r="A119" s="330"/>
      <c r="B119" s="331"/>
      <c r="C119" s="338"/>
      <c r="D119" s="336"/>
      <c r="E119" s="337"/>
      <c r="F119" s="330"/>
      <c r="G119" s="334"/>
    </row>
    <row r="120" customFormat="false" ht="9.75" hidden="false" customHeight="true" outlineLevel="0" collapsed="false">
      <c r="A120" s="330"/>
      <c r="B120" s="331"/>
      <c r="C120" s="338"/>
      <c r="D120" s="336"/>
      <c r="E120" s="337"/>
      <c r="F120" s="330"/>
      <c r="G120" s="334"/>
    </row>
    <row r="121" customFormat="false" ht="9.75" hidden="false" customHeight="true" outlineLevel="0" collapsed="false">
      <c r="A121" s="330"/>
      <c r="B121" s="331"/>
      <c r="C121" s="340"/>
      <c r="D121" s="336"/>
      <c r="E121" s="341"/>
      <c r="F121" s="330"/>
      <c r="G121" s="334"/>
    </row>
    <row r="122" customFormat="false" ht="9.75" hidden="false" customHeight="true" outlineLevel="0" collapsed="false">
      <c r="A122" s="330"/>
      <c r="B122" s="331"/>
      <c r="C122" s="340"/>
      <c r="D122" s="336"/>
      <c r="E122" s="341"/>
      <c r="F122" s="330"/>
      <c r="G122" s="334"/>
    </row>
    <row r="123" customFormat="false" ht="9.75" hidden="false" customHeight="true" outlineLevel="0" collapsed="false">
      <c r="A123" s="330"/>
      <c r="B123" s="331"/>
      <c r="C123" s="340"/>
      <c r="D123" s="336"/>
      <c r="E123" s="341"/>
      <c r="F123" s="330"/>
      <c r="G123" s="334"/>
    </row>
    <row r="124" customFormat="false" ht="9.75" hidden="false" customHeight="true" outlineLevel="0" collapsed="false">
      <c r="A124" s="330"/>
      <c r="B124" s="331"/>
      <c r="C124" s="340"/>
      <c r="D124" s="336"/>
      <c r="E124" s="341"/>
      <c r="F124" s="330"/>
      <c r="G124" s="334"/>
    </row>
    <row r="125" customFormat="false" ht="9.75" hidden="false" customHeight="true" outlineLevel="0" collapsed="false">
      <c r="A125" s="330"/>
      <c r="B125" s="331"/>
      <c r="C125" s="340"/>
      <c r="D125" s="336"/>
      <c r="E125" s="341"/>
      <c r="F125" s="330"/>
      <c r="G125" s="334"/>
    </row>
    <row r="126" customFormat="false" ht="9.75" hidden="false" customHeight="true" outlineLevel="0" collapsed="false">
      <c r="A126" s="330"/>
      <c r="B126" s="331"/>
      <c r="C126" s="340"/>
      <c r="D126" s="336"/>
      <c r="E126" s="219"/>
      <c r="F126" s="330"/>
      <c r="G126" s="334"/>
    </row>
    <row r="127" customFormat="false" ht="9.75" hidden="false" customHeight="true" outlineLevel="0" collapsed="false">
      <c r="A127" s="330"/>
      <c r="B127" s="331"/>
      <c r="C127" s="340"/>
      <c r="D127" s="336"/>
      <c r="E127" s="219"/>
      <c r="F127" s="330"/>
      <c r="G127" s="334"/>
    </row>
    <row r="128" customFormat="false" ht="9.75" hidden="false" customHeight="true" outlineLevel="0" collapsed="false">
      <c r="A128" s="330"/>
      <c r="B128" s="331"/>
      <c r="C128" s="340"/>
      <c r="D128" s="336"/>
      <c r="E128" s="219"/>
      <c r="F128" s="330"/>
      <c r="G128" s="334"/>
    </row>
    <row r="129" customFormat="false" ht="9.75" hidden="false" customHeight="true" outlineLevel="0" collapsed="false">
      <c r="A129" s="330"/>
      <c r="B129" s="331"/>
      <c r="C129" s="340"/>
      <c r="D129" s="336"/>
      <c r="E129" s="219"/>
      <c r="F129" s="330"/>
      <c r="G129" s="334"/>
    </row>
    <row r="130" customFormat="false" ht="9.75" hidden="false" customHeight="true" outlineLevel="0" collapsed="false">
      <c r="A130" s="330"/>
      <c r="B130" s="331"/>
      <c r="C130" s="340"/>
      <c r="D130" s="336"/>
      <c r="E130" s="219"/>
      <c r="F130" s="330"/>
      <c r="G130" s="334"/>
    </row>
    <row r="131" customFormat="false" ht="9.75" hidden="false" customHeight="true" outlineLevel="0" collapsed="false">
      <c r="A131" s="330"/>
      <c r="B131" s="331"/>
      <c r="C131" s="338"/>
      <c r="D131" s="336"/>
      <c r="E131" s="337"/>
      <c r="F131" s="330"/>
      <c r="G131" s="334"/>
    </row>
    <row r="132" customFormat="false" ht="9.75" hidden="false" customHeight="true" outlineLevel="0" collapsed="false">
      <c r="A132" s="330"/>
      <c r="B132" s="331"/>
      <c r="C132" s="338"/>
      <c r="D132" s="336"/>
      <c r="E132" s="337"/>
      <c r="F132" s="330"/>
      <c r="G132" s="334"/>
    </row>
    <row r="133" customFormat="false" ht="9.75" hidden="false" customHeight="true" outlineLevel="0" collapsed="false">
      <c r="A133" s="330"/>
      <c r="B133" s="331"/>
      <c r="C133" s="338"/>
      <c r="D133" s="336"/>
      <c r="E133" s="337"/>
      <c r="F133" s="330"/>
      <c r="G133" s="334"/>
    </row>
    <row r="134" customFormat="false" ht="9.75" hidden="false" customHeight="true" outlineLevel="0" collapsed="false">
      <c r="A134" s="330"/>
      <c r="B134" s="331"/>
      <c r="C134" s="338"/>
      <c r="D134" s="336"/>
      <c r="E134" s="337"/>
      <c r="F134" s="330"/>
      <c r="G134" s="334"/>
    </row>
    <row r="135" customFormat="false" ht="9.75" hidden="false" customHeight="true" outlineLevel="0" collapsed="false">
      <c r="A135" s="330"/>
      <c r="B135" s="331"/>
      <c r="C135" s="338"/>
      <c r="D135" s="336"/>
      <c r="E135" s="337"/>
      <c r="F135" s="330"/>
      <c r="G135" s="334"/>
    </row>
    <row r="136" customFormat="false" ht="9.75" hidden="false" customHeight="true" outlineLevel="0" collapsed="false">
      <c r="A136" s="330"/>
      <c r="B136" s="331"/>
      <c r="C136" s="338"/>
      <c r="D136" s="336"/>
      <c r="E136" s="337"/>
      <c r="F136" s="330"/>
      <c r="G136" s="334"/>
    </row>
    <row r="137" customFormat="false" ht="9.75" hidden="false" customHeight="true" outlineLevel="0" collapsed="false">
      <c r="A137" s="330"/>
      <c r="B137" s="331"/>
      <c r="C137" s="338"/>
      <c r="D137" s="336"/>
      <c r="E137" s="337"/>
      <c r="F137" s="330"/>
      <c r="G137" s="334"/>
    </row>
    <row r="138" customFormat="false" ht="9.75" hidden="false" customHeight="true" outlineLevel="0" collapsed="false">
      <c r="A138" s="330"/>
      <c r="B138" s="331"/>
      <c r="C138" s="338"/>
      <c r="D138" s="336"/>
      <c r="E138" s="337"/>
      <c r="F138" s="330"/>
      <c r="G138" s="334"/>
    </row>
    <row r="139" customFormat="false" ht="9.75" hidden="false" customHeight="true" outlineLevel="0" collapsed="false">
      <c r="A139" s="330"/>
      <c r="B139" s="331"/>
      <c r="C139" s="338"/>
      <c r="D139" s="336"/>
      <c r="E139" s="337"/>
      <c r="F139" s="330"/>
      <c r="G139" s="334"/>
    </row>
    <row r="140" customFormat="false" ht="9.75" hidden="false" customHeight="true" outlineLevel="0" collapsed="false">
      <c r="A140" s="330"/>
      <c r="B140" s="331"/>
      <c r="C140" s="338"/>
      <c r="D140" s="336"/>
      <c r="E140" s="337"/>
      <c r="F140" s="330"/>
      <c r="G140" s="334"/>
    </row>
    <row r="141" customFormat="false" ht="9.75" hidden="false" customHeight="true" outlineLevel="0" collapsed="false">
      <c r="A141" s="330"/>
      <c r="B141" s="331"/>
      <c r="C141" s="338"/>
      <c r="D141" s="336"/>
      <c r="E141" s="337"/>
      <c r="F141" s="330"/>
      <c r="G141" s="334"/>
    </row>
    <row r="142" customFormat="false" ht="9.75" hidden="false" customHeight="true" outlineLevel="0" collapsed="false">
      <c r="A142" s="330"/>
      <c r="B142" s="331"/>
      <c r="C142" s="338"/>
      <c r="D142" s="336"/>
      <c r="E142" s="337"/>
      <c r="F142" s="330"/>
      <c r="G142" s="334"/>
    </row>
    <row r="143" customFormat="false" ht="9.75" hidden="false" customHeight="true" outlineLevel="0" collapsed="false">
      <c r="A143" s="330"/>
      <c r="B143" s="331"/>
      <c r="C143" s="338"/>
      <c r="D143" s="336"/>
      <c r="E143" s="337"/>
      <c r="F143" s="330"/>
      <c r="G143" s="334"/>
    </row>
    <row r="144" customFormat="false" ht="9.75" hidden="false" customHeight="true" outlineLevel="0" collapsed="false">
      <c r="A144" s="330"/>
      <c r="B144" s="331"/>
      <c r="C144" s="338"/>
      <c r="D144" s="336"/>
      <c r="E144" s="337"/>
      <c r="F144" s="330"/>
      <c r="G144" s="334"/>
    </row>
    <row r="145" customFormat="false" ht="9.75" hidden="false" customHeight="true" outlineLevel="0" collapsed="false">
      <c r="A145" s="330"/>
      <c r="B145" s="331"/>
      <c r="C145" s="338"/>
      <c r="D145" s="336"/>
      <c r="E145" s="337"/>
      <c r="F145" s="330"/>
      <c r="G145" s="334"/>
    </row>
    <row r="146" customFormat="false" ht="9.75" hidden="false" customHeight="true" outlineLevel="0" collapsed="false">
      <c r="A146" s="330"/>
      <c r="B146" s="331"/>
      <c r="C146" s="338"/>
      <c r="D146" s="336"/>
      <c r="E146" s="337"/>
      <c r="F146" s="330"/>
      <c r="G146" s="334"/>
    </row>
    <row r="147" customFormat="false" ht="9.75" hidden="false" customHeight="true" outlineLevel="0" collapsed="false">
      <c r="A147" s="330"/>
      <c r="B147" s="331"/>
      <c r="C147" s="338"/>
      <c r="D147" s="336"/>
      <c r="E147" s="337"/>
      <c r="F147" s="330"/>
      <c r="G147" s="334"/>
    </row>
    <row r="148" customFormat="false" ht="9.75" hidden="false" customHeight="true" outlineLevel="0" collapsed="false">
      <c r="A148" s="330"/>
      <c r="B148" s="331"/>
      <c r="C148" s="338"/>
      <c r="D148" s="336"/>
      <c r="E148" s="337"/>
      <c r="F148" s="330"/>
      <c r="G148" s="334"/>
    </row>
    <row r="149" customFormat="false" ht="9.75" hidden="false" customHeight="true" outlineLevel="0" collapsed="false">
      <c r="A149" s="330"/>
      <c r="B149" s="331"/>
      <c r="C149" s="338"/>
      <c r="D149" s="336"/>
      <c r="E149" s="337"/>
      <c r="F149" s="330"/>
      <c r="G149" s="334"/>
    </row>
    <row r="150" customFormat="false" ht="6.75" hidden="false" customHeight="true" outlineLevel="0" collapsed="false">
      <c r="A150" s="330"/>
      <c r="B150" s="331"/>
      <c r="C150" s="338"/>
      <c r="D150" s="336"/>
      <c r="E150" s="337"/>
      <c r="F150" s="330"/>
      <c r="G150" s="334"/>
    </row>
    <row r="151" customFormat="false" ht="9.75" hidden="false" customHeight="true" outlineLevel="0" collapsed="false">
      <c r="A151" s="330"/>
      <c r="B151" s="331"/>
      <c r="C151" s="338"/>
      <c r="D151" s="336"/>
      <c r="E151" s="337"/>
      <c r="F151" s="330"/>
      <c r="G151" s="334"/>
    </row>
    <row r="152" customFormat="false" ht="9.75" hidden="false" customHeight="true" outlineLevel="0" collapsed="false">
      <c r="A152" s="330"/>
      <c r="B152" s="331"/>
      <c r="C152" s="338"/>
      <c r="D152" s="336"/>
      <c r="E152" s="337"/>
      <c r="F152" s="330"/>
      <c r="G152" s="334"/>
    </row>
    <row r="153" customFormat="false" ht="9.75" hidden="false" customHeight="true" outlineLevel="0" collapsed="false">
      <c r="A153" s="330"/>
      <c r="B153" s="331"/>
      <c r="C153" s="338"/>
      <c r="D153" s="336"/>
      <c r="E153" s="337"/>
      <c r="F153" s="330"/>
      <c r="G153" s="334"/>
    </row>
    <row r="154" customFormat="false" ht="9.75" hidden="false" customHeight="true" outlineLevel="0" collapsed="false">
      <c r="A154" s="330"/>
      <c r="B154" s="331"/>
      <c r="C154" s="338"/>
      <c r="D154" s="336"/>
      <c r="E154" s="337"/>
      <c r="F154" s="330"/>
      <c r="G154" s="334"/>
    </row>
    <row r="155" customFormat="false" ht="9.75" hidden="false" customHeight="true" outlineLevel="0" collapsed="false">
      <c r="A155" s="330"/>
      <c r="B155" s="331"/>
      <c r="C155" s="338"/>
      <c r="D155" s="336"/>
      <c r="E155" s="337"/>
      <c r="F155" s="330"/>
      <c r="G155" s="334"/>
    </row>
    <row r="156" customFormat="false" ht="9.75" hidden="false" customHeight="true" outlineLevel="0" collapsed="false">
      <c r="A156" s="330"/>
      <c r="B156" s="331"/>
      <c r="C156" s="338"/>
      <c r="D156" s="336"/>
      <c r="E156" s="337"/>
      <c r="F156" s="330"/>
      <c r="G156" s="334"/>
    </row>
    <row r="157" customFormat="false" ht="9.75" hidden="false" customHeight="true" outlineLevel="0" collapsed="false">
      <c r="A157" s="330"/>
      <c r="B157" s="331"/>
      <c r="C157" s="338"/>
      <c r="D157" s="336"/>
      <c r="E157" s="337"/>
      <c r="F157" s="330"/>
      <c r="G157" s="334"/>
    </row>
    <row r="158" customFormat="false" ht="9.75" hidden="false" customHeight="true" outlineLevel="0" collapsed="false">
      <c r="A158" s="330"/>
      <c r="B158" s="331"/>
      <c r="C158" s="338"/>
      <c r="D158" s="336"/>
      <c r="E158" s="337"/>
      <c r="F158" s="330"/>
      <c r="G158" s="334"/>
    </row>
    <row r="159" customFormat="false" ht="9.75" hidden="false" customHeight="true" outlineLevel="0" collapsed="false">
      <c r="A159" s="330"/>
      <c r="B159" s="331"/>
      <c r="C159" s="338"/>
      <c r="D159" s="336"/>
      <c r="E159" s="337"/>
      <c r="F159" s="330"/>
      <c r="G159" s="334"/>
    </row>
    <row r="160" customFormat="false" ht="9.75" hidden="false" customHeight="true" outlineLevel="0" collapsed="false">
      <c r="A160" s="330"/>
      <c r="B160" s="331"/>
      <c r="C160" s="338"/>
      <c r="D160" s="336"/>
      <c r="E160" s="337"/>
      <c r="F160" s="330"/>
      <c r="G160" s="334"/>
    </row>
    <row r="161" customFormat="false" ht="9.75" hidden="false" customHeight="true" outlineLevel="0" collapsed="false">
      <c r="A161" s="330"/>
      <c r="B161" s="331"/>
      <c r="C161" s="338"/>
      <c r="D161" s="336"/>
      <c r="E161" s="337"/>
      <c r="F161" s="330"/>
      <c r="G161" s="334"/>
    </row>
    <row r="162" customFormat="false" ht="9.75" hidden="false" customHeight="true" outlineLevel="0" collapsed="false">
      <c r="A162" s="330"/>
      <c r="B162" s="331"/>
      <c r="C162" s="338"/>
      <c r="D162" s="336"/>
      <c r="E162" s="337"/>
      <c r="F162" s="330"/>
      <c r="G162" s="334"/>
    </row>
    <row r="163" customFormat="false" ht="9.75" hidden="false" customHeight="true" outlineLevel="0" collapsed="false">
      <c r="A163" s="330"/>
      <c r="B163" s="331"/>
      <c r="C163" s="338"/>
      <c r="D163" s="336"/>
      <c r="E163" s="337"/>
      <c r="F163" s="330"/>
      <c r="G163" s="334"/>
    </row>
    <row r="164" customFormat="false" ht="9.75" hidden="false" customHeight="true" outlineLevel="0" collapsed="false">
      <c r="A164" s="330"/>
      <c r="B164" s="331"/>
      <c r="C164" s="338"/>
      <c r="D164" s="336"/>
      <c r="E164" s="337"/>
      <c r="F164" s="330"/>
      <c r="G164" s="334"/>
    </row>
    <row r="165" customFormat="false" ht="9.75" hidden="false" customHeight="true" outlineLevel="0" collapsed="false">
      <c r="A165" s="330"/>
      <c r="B165" s="331"/>
      <c r="C165" s="338"/>
      <c r="D165" s="336"/>
      <c r="E165" s="337"/>
      <c r="F165" s="330"/>
      <c r="G165" s="334"/>
    </row>
    <row r="166" customFormat="false" ht="9.75" hidden="false" customHeight="true" outlineLevel="0" collapsed="false">
      <c r="A166" s="330"/>
      <c r="B166" s="331"/>
      <c r="C166" s="338"/>
      <c r="D166" s="336"/>
      <c r="E166" s="337"/>
      <c r="F166" s="330"/>
      <c r="G166" s="334"/>
    </row>
    <row r="167" customFormat="false" ht="9.75" hidden="false" customHeight="true" outlineLevel="0" collapsed="false">
      <c r="A167" s="330"/>
      <c r="B167" s="331"/>
      <c r="C167" s="338"/>
      <c r="D167" s="336"/>
      <c r="E167" s="337"/>
      <c r="F167" s="330"/>
      <c r="G167" s="334"/>
    </row>
    <row r="168" customFormat="false" ht="9.75" hidden="false" customHeight="true" outlineLevel="0" collapsed="false">
      <c r="A168" s="330"/>
      <c r="B168" s="331"/>
      <c r="C168" s="338"/>
      <c r="D168" s="336"/>
      <c r="E168" s="337"/>
      <c r="F168" s="330"/>
      <c r="G168" s="334"/>
    </row>
    <row r="169" customFormat="false" ht="9.75" hidden="false" customHeight="true" outlineLevel="0" collapsed="false">
      <c r="A169" s="330"/>
      <c r="B169" s="331"/>
      <c r="C169" s="338"/>
      <c r="D169" s="336"/>
      <c r="E169" s="337"/>
      <c r="F169" s="330"/>
      <c r="G169" s="334"/>
    </row>
    <row r="170" customFormat="false" ht="9.75" hidden="false" customHeight="true" outlineLevel="0" collapsed="false">
      <c r="A170" s="330"/>
      <c r="B170" s="331"/>
      <c r="C170" s="338"/>
      <c r="D170" s="336"/>
      <c r="E170" s="337"/>
      <c r="F170" s="330"/>
      <c r="G170" s="334"/>
    </row>
    <row r="171" customFormat="false" ht="9.75" hidden="false" customHeight="true" outlineLevel="0" collapsed="false">
      <c r="A171" s="330"/>
      <c r="B171" s="331"/>
      <c r="C171" s="338"/>
      <c r="D171" s="336"/>
      <c r="E171" s="339"/>
      <c r="F171" s="330"/>
      <c r="G171" s="334"/>
    </row>
    <row r="172" customFormat="false" ht="9.75" hidden="false" customHeight="true" outlineLevel="0" collapsed="false">
      <c r="A172" s="330"/>
      <c r="B172" s="331"/>
      <c r="C172" s="338"/>
      <c r="D172" s="336"/>
      <c r="E172" s="339"/>
      <c r="F172" s="330"/>
      <c r="G172" s="334"/>
    </row>
    <row r="173" customFormat="false" ht="9.75" hidden="false" customHeight="true" outlineLevel="0" collapsed="false">
      <c r="A173" s="330"/>
      <c r="B173" s="331"/>
      <c r="C173" s="338"/>
      <c r="D173" s="336"/>
      <c r="E173" s="339"/>
      <c r="F173" s="330"/>
      <c r="G173" s="334"/>
    </row>
    <row r="174" customFormat="false" ht="9.75" hidden="false" customHeight="true" outlineLevel="0" collapsed="false">
      <c r="A174" s="330"/>
      <c r="B174" s="331"/>
      <c r="C174" s="338"/>
      <c r="D174" s="336"/>
      <c r="E174" s="339"/>
      <c r="F174" s="330"/>
      <c r="G174" s="334"/>
    </row>
    <row r="175" customFormat="false" ht="9.75" hidden="false" customHeight="true" outlineLevel="0" collapsed="false">
      <c r="A175" s="330"/>
      <c r="B175" s="331"/>
      <c r="C175" s="338"/>
      <c r="D175" s="336"/>
      <c r="E175" s="339"/>
      <c r="F175" s="330"/>
      <c r="G175" s="334"/>
    </row>
    <row r="176" customFormat="false" ht="9.75" hidden="false" customHeight="true" outlineLevel="0" collapsed="false">
      <c r="A176" s="330"/>
      <c r="B176" s="331"/>
      <c r="C176" s="338"/>
      <c r="D176" s="336"/>
      <c r="E176" s="337"/>
      <c r="F176" s="330"/>
      <c r="G176" s="334"/>
    </row>
    <row r="177" customFormat="false" ht="9.75" hidden="false" customHeight="true" outlineLevel="0" collapsed="false">
      <c r="A177" s="330"/>
      <c r="B177" s="331"/>
      <c r="C177" s="338"/>
      <c r="D177" s="336"/>
      <c r="E177" s="337"/>
      <c r="F177" s="330"/>
      <c r="G177" s="334"/>
    </row>
    <row r="178" customFormat="false" ht="9.75" hidden="false" customHeight="true" outlineLevel="0" collapsed="false">
      <c r="A178" s="330"/>
      <c r="B178" s="331"/>
      <c r="C178" s="338"/>
      <c r="D178" s="336"/>
      <c r="E178" s="337"/>
      <c r="F178" s="330"/>
      <c r="G178" s="334"/>
    </row>
    <row r="179" customFormat="false" ht="9.75" hidden="false" customHeight="true" outlineLevel="0" collapsed="false">
      <c r="A179" s="330"/>
      <c r="B179" s="331"/>
      <c r="C179" s="338"/>
      <c r="D179" s="336"/>
      <c r="E179" s="337"/>
      <c r="F179" s="330"/>
      <c r="G179" s="334"/>
    </row>
    <row r="180" customFormat="false" ht="9.75" hidden="false" customHeight="true" outlineLevel="0" collapsed="false">
      <c r="A180" s="330"/>
      <c r="B180" s="331"/>
      <c r="C180" s="338"/>
      <c r="D180" s="336"/>
      <c r="E180" s="337"/>
      <c r="F180" s="330"/>
      <c r="G180" s="334"/>
    </row>
    <row r="181" customFormat="false" ht="9.75" hidden="false" customHeight="true" outlineLevel="0" collapsed="false">
      <c r="A181" s="330"/>
      <c r="B181" s="331"/>
      <c r="C181" s="338"/>
      <c r="D181" s="336"/>
      <c r="E181" s="337"/>
      <c r="F181" s="330"/>
      <c r="G181" s="334"/>
    </row>
    <row r="182" customFormat="false" ht="9.75" hidden="false" customHeight="true" outlineLevel="0" collapsed="false">
      <c r="A182" s="330"/>
      <c r="B182" s="331"/>
      <c r="C182" s="338"/>
      <c r="D182" s="336"/>
      <c r="E182" s="337"/>
      <c r="F182" s="330"/>
      <c r="G182" s="334"/>
    </row>
    <row r="183" customFormat="false" ht="9.75" hidden="false" customHeight="true" outlineLevel="0" collapsed="false">
      <c r="A183" s="330"/>
      <c r="B183" s="331"/>
      <c r="C183" s="338"/>
      <c r="D183" s="336"/>
      <c r="E183" s="337"/>
      <c r="F183" s="330"/>
      <c r="G183" s="334"/>
    </row>
    <row r="184" customFormat="false" ht="9.75" hidden="false" customHeight="true" outlineLevel="0" collapsed="false">
      <c r="A184" s="330"/>
      <c r="B184" s="331"/>
      <c r="C184" s="338"/>
      <c r="D184" s="336"/>
      <c r="E184" s="337"/>
      <c r="F184" s="330"/>
      <c r="G184" s="334"/>
    </row>
    <row r="185" customFormat="false" ht="9.75" hidden="false" customHeight="true" outlineLevel="0" collapsed="false">
      <c r="A185" s="330"/>
      <c r="B185" s="331"/>
      <c r="C185" s="338"/>
      <c r="D185" s="336"/>
      <c r="E185" s="337"/>
      <c r="F185" s="330"/>
      <c r="G185" s="334"/>
    </row>
    <row r="186" customFormat="false" ht="9.75" hidden="false" customHeight="true" outlineLevel="0" collapsed="false">
      <c r="A186" s="330"/>
      <c r="B186" s="331"/>
      <c r="C186" s="338"/>
      <c r="D186" s="336"/>
      <c r="E186" s="337"/>
      <c r="F186" s="330"/>
      <c r="G186" s="334"/>
    </row>
    <row r="187" customFormat="false" ht="9.75" hidden="false" customHeight="true" outlineLevel="0" collapsed="false">
      <c r="A187" s="330"/>
      <c r="B187" s="331"/>
      <c r="C187" s="338"/>
      <c r="D187" s="336"/>
      <c r="E187" s="337"/>
      <c r="F187" s="330"/>
      <c r="G187" s="334"/>
    </row>
    <row r="188" customFormat="false" ht="9.75" hidden="false" customHeight="true" outlineLevel="0" collapsed="false">
      <c r="A188" s="330"/>
      <c r="B188" s="331"/>
      <c r="C188" s="338"/>
      <c r="D188" s="336"/>
      <c r="E188" s="337"/>
      <c r="F188" s="330"/>
      <c r="G188" s="334"/>
    </row>
    <row r="189" customFormat="false" ht="9.75" hidden="false" customHeight="true" outlineLevel="0" collapsed="false">
      <c r="A189" s="330"/>
      <c r="B189" s="331"/>
      <c r="C189" s="338"/>
      <c r="D189" s="336"/>
      <c r="E189" s="337"/>
      <c r="F189" s="330"/>
      <c r="G189" s="334"/>
    </row>
    <row r="190" customFormat="false" ht="9.75" hidden="false" customHeight="true" outlineLevel="0" collapsed="false">
      <c r="A190" s="330"/>
      <c r="B190" s="331"/>
      <c r="C190" s="338"/>
      <c r="D190" s="336"/>
      <c r="E190" s="337"/>
      <c r="F190" s="330"/>
      <c r="G190" s="334"/>
    </row>
    <row r="191" customFormat="false" ht="9.75" hidden="false" customHeight="true" outlineLevel="0" collapsed="false">
      <c r="A191" s="330"/>
      <c r="B191" s="331"/>
      <c r="C191" s="338"/>
      <c r="D191" s="336"/>
      <c r="E191" s="337"/>
      <c r="F191" s="330"/>
      <c r="G191" s="334"/>
    </row>
    <row r="192" customFormat="false" ht="9.75" hidden="false" customHeight="true" outlineLevel="0" collapsed="false">
      <c r="A192" s="330"/>
      <c r="B192" s="331"/>
      <c r="C192" s="338"/>
      <c r="D192" s="336"/>
      <c r="E192" s="337"/>
      <c r="F192" s="330"/>
      <c r="G192" s="334"/>
    </row>
    <row r="193" customFormat="false" ht="9.75" hidden="false" customHeight="true" outlineLevel="0" collapsed="false">
      <c r="A193" s="330"/>
      <c r="B193" s="331"/>
      <c r="C193" s="338"/>
      <c r="D193" s="336"/>
      <c r="E193" s="337"/>
      <c r="F193" s="330"/>
      <c r="G193" s="334"/>
    </row>
    <row r="194" customFormat="false" ht="9.75" hidden="false" customHeight="true" outlineLevel="0" collapsed="false">
      <c r="A194" s="330"/>
      <c r="B194" s="331"/>
      <c r="C194" s="338"/>
      <c r="D194" s="336"/>
      <c r="E194" s="337"/>
      <c r="F194" s="330"/>
      <c r="G194" s="334"/>
    </row>
    <row r="195" customFormat="false" ht="9.75" hidden="false" customHeight="true" outlineLevel="0" collapsed="false">
      <c r="A195" s="330"/>
      <c r="B195" s="331"/>
      <c r="C195" s="338"/>
      <c r="D195" s="336"/>
      <c r="E195" s="337"/>
      <c r="F195" s="330"/>
      <c r="G195" s="334"/>
    </row>
    <row r="196" customFormat="false" ht="9.75" hidden="false" customHeight="true" outlineLevel="0" collapsed="false">
      <c r="A196" s="330"/>
      <c r="B196" s="331"/>
      <c r="C196" s="338"/>
      <c r="D196" s="336"/>
      <c r="E196" s="337"/>
      <c r="F196" s="330"/>
      <c r="G196" s="334"/>
    </row>
    <row r="197" customFormat="false" ht="9.75" hidden="false" customHeight="true" outlineLevel="0" collapsed="false">
      <c r="A197" s="330"/>
      <c r="B197" s="331"/>
      <c r="C197" s="338"/>
      <c r="D197" s="336"/>
      <c r="E197" s="337"/>
      <c r="F197" s="330"/>
      <c r="G197" s="334"/>
    </row>
    <row r="198" customFormat="false" ht="9.75" hidden="false" customHeight="true" outlineLevel="0" collapsed="false">
      <c r="A198" s="330"/>
      <c r="B198" s="331"/>
      <c r="C198" s="338"/>
      <c r="D198" s="336"/>
      <c r="E198" s="337"/>
      <c r="F198" s="330"/>
      <c r="G198" s="334"/>
    </row>
    <row r="199" customFormat="false" ht="9.75" hidden="false" customHeight="true" outlineLevel="0" collapsed="false">
      <c r="A199" s="330"/>
      <c r="B199" s="331"/>
      <c r="C199" s="338"/>
      <c r="D199" s="336"/>
      <c r="E199" s="337"/>
      <c r="F199" s="330"/>
      <c r="G199" s="334"/>
    </row>
    <row r="200" customFormat="false" ht="9.75" hidden="false" customHeight="true" outlineLevel="0" collapsed="false">
      <c r="A200" s="330"/>
      <c r="B200" s="331"/>
      <c r="C200" s="338"/>
      <c r="D200" s="336"/>
      <c r="E200" s="337"/>
      <c r="F200" s="330"/>
      <c r="G200" s="334"/>
    </row>
    <row r="201" customFormat="false" ht="9.75" hidden="false" customHeight="true" outlineLevel="0" collapsed="false">
      <c r="A201" s="330"/>
      <c r="B201" s="331"/>
      <c r="C201" s="338"/>
      <c r="D201" s="336"/>
      <c r="E201" s="337"/>
      <c r="F201" s="330"/>
      <c r="G201" s="334"/>
    </row>
    <row r="202" customFormat="false" ht="9.75" hidden="false" customHeight="true" outlineLevel="0" collapsed="false">
      <c r="A202" s="330"/>
      <c r="B202" s="331"/>
      <c r="C202" s="338"/>
      <c r="D202" s="336"/>
      <c r="E202" s="337"/>
      <c r="F202" s="330"/>
      <c r="G202" s="334"/>
    </row>
    <row r="203" customFormat="false" ht="9.75" hidden="false" customHeight="true" outlineLevel="0" collapsed="false">
      <c r="A203" s="330"/>
      <c r="B203" s="331"/>
      <c r="C203" s="338"/>
      <c r="D203" s="336"/>
      <c r="E203" s="337"/>
      <c r="F203" s="330"/>
      <c r="G203" s="334"/>
    </row>
    <row r="204" customFormat="false" ht="9.75" hidden="false" customHeight="true" outlineLevel="0" collapsed="false">
      <c r="A204" s="330"/>
      <c r="B204" s="331"/>
      <c r="C204" s="338"/>
      <c r="D204" s="336"/>
      <c r="E204" s="337"/>
      <c r="F204" s="330"/>
      <c r="G204" s="334"/>
    </row>
    <row r="205" customFormat="false" ht="9.75" hidden="false" customHeight="true" outlineLevel="0" collapsed="false">
      <c r="A205" s="330"/>
      <c r="B205" s="331"/>
      <c r="C205" s="338"/>
      <c r="D205" s="336"/>
      <c r="E205" s="337"/>
      <c r="F205" s="330"/>
      <c r="G205" s="334"/>
    </row>
    <row r="206" customFormat="false" ht="9.75" hidden="false" customHeight="true" outlineLevel="0" collapsed="false">
      <c r="A206" s="330"/>
      <c r="B206" s="331"/>
      <c r="C206" s="338"/>
      <c r="D206" s="336"/>
      <c r="E206" s="337"/>
      <c r="F206" s="330"/>
      <c r="G206" s="334"/>
    </row>
    <row r="207" customFormat="false" ht="9.75" hidden="false" customHeight="true" outlineLevel="0" collapsed="false">
      <c r="A207" s="330"/>
      <c r="B207" s="331"/>
      <c r="C207" s="338"/>
      <c r="D207" s="336"/>
      <c r="E207" s="337"/>
      <c r="F207" s="330"/>
      <c r="G207" s="334"/>
    </row>
    <row r="208" customFormat="false" ht="9.75" hidden="false" customHeight="true" outlineLevel="0" collapsed="false">
      <c r="A208" s="330"/>
      <c r="B208" s="331"/>
      <c r="C208" s="338"/>
      <c r="D208" s="336"/>
      <c r="E208" s="337"/>
      <c r="F208" s="330"/>
      <c r="G208" s="334"/>
    </row>
    <row r="209" customFormat="false" ht="9.75" hidden="false" customHeight="true" outlineLevel="0" collapsed="false">
      <c r="A209" s="330"/>
      <c r="B209" s="331"/>
      <c r="C209" s="338"/>
      <c r="D209" s="336"/>
      <c r="E209" s="337"/>
      <c r="F209" s="330"/>
      <c r="G209" s="334"/>
    </row>
    <row r="210" customFormat="false" ht="9.75" hidden="false" customHeight="true" outlineLevel="0" collapsed="false">
      <c r="A210" s="330"/>
      <c r="B210" s="331"/>
      <c r="C210" s="338"/>
      <c r="D210" s="336"/>
      <c r="E210" s="337"/>
      <c r="F210" s="330"/>
      <c r="G210" s="334"/>
    </row>
    <row r="211" customFormat="false" ht="9.75" hidden="false" customHeight="true" outlineLevel="0" collapsed="false">
      <c r="A211" s="330"/>
      <c r="B211" s="331"/>
      <c r="C211" s="332"/>
      <c r="D211" s="330"/>
      <c r="E211" s="333"/>
      <c r="F211" s="330"/>
      <c r="G211" s="334"/>
    </row>
    <row r="212" customFormat="false" ht="9.75" hidden="false" customHeight="true" outlineLevel="0" collapsed="false">
      <c r="A212" s="330"/>
      <c r="B212" s="331"/>
      <c r="C212" s="332"/>
      <c r="D212" s="330"/>
      <c r="E212" s="333"/>
      <c r="F212" s="330"/>
      <c r="G212" s="334"/>
    </row>
    <row r="213" customFormat="false" ht="9.75" hidden="false" customHeight="true" outlineLevel="0" collapsed="false">
      <c r="A213" s="330"/>
      <c r="B213" s="331"/>
      <c r="C213" s="332"/>
      <c r="D213" s="330"/>
      <c r="E213" s="333"/>
      <c r="F213" s="330"/>
      <c r="G213" s="334"/>
    </row>
    <row r="214" customFormat="false" ht="9.75" hidden="false" customHeight="true" outlineLevel="0" collapsed="false">
      <c r="A214" s="330"/>
      <c r="B214" s="331"/>
      <c r="C214" s="332"/>
      <c r="D214" s="330"/>
      <c r="E214" s="333"/>
      <c r="F214" s="330"/>
      <c r="G214" s="334"/>
    </row>
    <row r="215" customFormat="false" ht="9.75" hidden="false" customHeight="true" outlineLevel="0" collapsed="false">
      <c r="A215" s="330"/>
      <c r="B215" s="331"/>
      <c r="C215" s="332"/>
      <c r="D215" s="330"/>
      <c r="E215" s="333"/>
      <c r="F215" s="330"/>
      <c r="G215" s="334"/>
    </row>
    <row r="216" customFormat="false" ht="9.75" hidden="false" customHeight="true" outlineLevel="0" collapsed="false">
      <c r="A216" s="330"/>
      <c r="B216" s="331"/>
      <c r="C216" s="335"/>
      <c r="D216" s="336"/>
      <c r="E216" s="337"/>
      <c r="F216" s="330"/>
      <c r="G216" s="334"/>
    </row>
    <row r="217" customFormat="false" ht="9.75" hidden="false" customHeight="true" outlineLevel="0" collapsed="false">
      <c r="A217" s="330"/>
      <c r="B217" s="331"/>
      <c r="C217" s="335"/>
      <c r="D217" s="336"/>
      <c r="E217" s="337"/>
      <c r="F217" s="330"/>
      <c r="G217" s="334"/>
    </row>
    <row r="218" customFormat="false" ht="9.75" hidden="false" customHeight="true" outlineLevel="0" collapsed="false">
      <c r="A218" s="330"/>
      <c r="B218" s="331"/>
      <c r="C218" s="335"/>
      <c r="D218" s="336"/>
      <c r="E218" s="337"/>
      <c r="F218" s="330"/>
      <c r="G218" s="334"/>
    </row>
    <row r="219" customFormat="false" ht="9.75" hidden="false" customHeight="true" outlineLevel="0" collapsed="false">
      <c r="A219" s="330"/>
      <c r="B219" s="331"/>
      <c r="C219" s="335"/>
      <c r="D219" s="336"/>
      <c r="E219" s="337"/>
      <c r="F219" s="330"/>
      <c r="G219" s="334"/>
    </row>
    <row r="220" customFormat="false" ht="9.75" hidden="false" customHeight="true" outlineLevel="0" collapsed="false">
      <c r="A220" s="330"/>
      <c r="B220" s="331"/>
      <c r="C220" s="335"/>
      <c r="D220" s="336"/>
      <c r="E220" s="337"/>
      <c r="F220" s="330"/>
      <c r="G220" s="334"/>
    </row>
    <row r="221" customFormat="false" ht="9.75" hidden="false" customHeight="true" outlineLevel="0" collapsed="false">
      <c r="A221" s="330"/>
      <c r="B221" s="331"/>
      <c r="C221" s="338"/>
      <c r="D221" s="336"/>
      <c r="E221" s="337"/>
      <c r="F221" s="330"/>
      <c r="G221" s="334"/>
    </row>
    <row r="222" customFormat="false" ht="9.75" hidden="false" customHeight="true" outlineLevel="0" collapsed="false">
      <c r="A222" s="330"/>
      <c r="B222" s="331"/>
      <c r="C222" s="338"/>
      <c r="D222" s="336"/>
      <c r="E222" s="337"/>
      <c r="F222" s="330"/>
      <c r="G222" s="334"/>
    </row>
    <row r="223" customFormat="false" ht="9.75" hidden="false" customHeight="true" outlineLevel="0" collapsed="false">
      <c r="A223" s="330"/>
      <c r="B223" s="331"/>
      <c r="C223" s="338"/>
      <c r="D223" s="336"/>
      <c r="E223" s="337"/>
      <c r="F223" s="330"/>
      <c r="G223" s="334"/>
    </row>
    <row r="224" customFormat="false" ht="9.75" hidden="false" customHeight="true" outlineLevel="0" collapsed="false">
      <c r="A224" s="330"/>
      <c r="B224" s="331"/>
      <c r="C224" s="338"/>
      <c r="D224" s="336"/>
      <c r="E224" s="337"/>
      <c r="F224" s="330"/>
      <c r="G224" s="334"/>
    </row>
    <row r="225" customFormat="false" ht="7.5" hidden="false" customHeight="true" outlineLevel="0" collapsed="false">
      <c r="A225" s="330"/>
      <c r="B225" s="331"/>
      <c r="C225" s="338"/>
      <c r="D225" s="336"/>
      <c r="E225" s="337"/>
      <c r="F225" s="330"/>
      <c r="G225" s="334"/>
    </row>
    <row r="226" customFormat="false" ht="9.75" hidden="false" customHeight="true" outlineLevel="0" collapsed="false">
      <c r="A226" s="330"/>
      <c r="B226" s="331"/>
      <c r="C226" s="338"/>
      <c r="D226" s="336"/>
      <c r="E226" s="337"/>
      <c r="F226" s="330"/>
      <c r="G226" s="334"/>
    </row>
    <row r="227" customFormat="false" ht="9.75" hidden="false" customHeight="true" outlineLevel="0" collapsed="false">
      <c r="A227" s="330"/>
      <c r="B227" s="331"/>
      <c r="C227" s="338"/>
      <c r="D227" s="336"/>
      <c r="E227" s="337"/>
      <c r="F227" s="330"/>
      <c r="G227" s="334"/>
    </row>
    <row r="228" customFormat="false" ht="9.75" hidden="false" customHeight="true" outlineLevel="0" collapsed="false">
      <c r="A228" s="330"/>
      <c r="B228" s="331"/>
      <c r="C228" s="338"/>
      <c r="D228" s="336"/>
      <c r="E228" s="337"/>
      <c r="F228" s="330"/>
      <c r="G228" s="334"/>
    </row>
    <row r="229" customFormat="false" ht="9.75" hidden="false" customHeight="true" outlineLevel="0" collapsed="false">
      <c r="A229" s="330"/>
      <c r="B229" s="331"/>
      <c r="C229" s="338"/>
      <c r="D229" s="336"/>
      <c r="E229" s="337"/>
      <c r="F229" s="330"/>
      <c r="G229" s="334"/>
    </row>
    <row r="230" customFormat="false" ht="9.75" hidden="false" customHeight="true" outlineLevel="0" collapsed="false">
      <c r="A230" s="330"/>
      <c r="B230" s="331"/>
      <c r="C230" s="338"/>
      <c r="D230" s="336"/>
      <c r="E230" s="337"/>
      <c r="F230" s="330"/>
      <c r="G230" s="334"/>
    </row>
    <row r="231" customFormat="false" ht="9.75" hidden="false" customHeight="true" outlineLevel="0" collapsed="false">
      <c r="A231" s="330"/>
      <c r="B231" s="331"/>
      <c r="C231" s="338"/>
      <c r="D231" s="336"/>
      <c r="E231" s="337"/>
      <c r="F231" s="330"/>
      <c r="G231" s="334"/>
    </row>
    <row r="232" customFormat="false" ht="9.75" hidden="false" customHeight="true" outlineLevel="0" collapsed="false">
      <c r="A232" s="330"/>
      <c r="B232" s="331"/>
      <c r="C232" s="338"/>
      <c r="D232" s="336"/>
      <c r="E232" s="337"/>
      <c r="F232" s="330"/>
      <c r="G232" s="334"/>
    </row>
    <row r="233" customFormat="false" ht="9.75" hidden="false" customHeight="true" outlineLevel="0" collapsed="false">
      <c r="A233" s="330"/>
      <c r="B233" s="331"/>
      <c r="C233" s="338"/>
      <c r="D233" s="336"/>
      <c r="E233" s="337"/>
      <c r="F233" s="330"/>
      <c r="G233" s="334"/>
    </row>
    <row r="234" customFormat="false" ht="9.75" hidden="false" customHeight="true" outlineLevel="0" collapsed="false">
      <c r="A234" s="330"/>
      <c r="B234" s="331"/>
      <c r="C234" s="338"/>
      <c r="D234" s="336"/>
      <c r="E234" s="337"/>
      <c r="F234" s="330"/>
      <c r="G234" s="334"/>
    </row>
    <row r="235" customFormat="false" ht="9.75" hidden="false" customHeight="true" outlineLevel="0" collapsed="false">
      <c r="A235" s="330"/>
      <c r="B235" s="331"/>
      <c r="C235" s="338"/>
      <c r="D235" s="336"/>
      <c r="E235" s="337"/>
      <c r="F235" s="330"/>
      <c r="G235" s="334"/>
    </row>
    <row r="236" customFormat="false" ht="9.75" hidden="false" customHeight="true" outlineLevel="0" collapsed="false">
      <c r="A236" s="330"/>
      <c r="B236" s="331"/>
      <c r="C236" s="338"/>
      <c r="D236" s="336"/>
      <c r="E236" s="337"/>
      <c r="F236" s="330"/>
      <c r="G236" s="334"/>
    </row>
    <row r="237" customFormat="false" ht="9.75" hidden="false" customHeight="true" outlineLevel="0" collapsed="false">
      <c r="A237" s="330"/>
      <c r="B237" s="331"/>
      <c r="C237" s="338"/>
      <c r="D237" s="336"/>
      <c r="E237" s="337"/>
      <c r="F237" s="330"/>
      <c r="G237" s="334"/>
    </row>
    <row r="238" customFormat="false" ht="9.75" hidden="false" customHeight="true" outlineLevel="0" collapsed="false">
      <c r="A238" s="330"/>
      <c r="B238" s="331"/>
      <c r="C238" s="338"/>
      <c r="D238" s="336"/>
      <c r="E238" s="337"/>
      <c r="F238" s="330"/>
      <c r="G238" s="334"/>
    </row>
    <row r="239" customFormat="false" ht="9.75" hidden="false" customHeight="true" outlineLevel="0" collapsed="false">
      <c r="A239" s="330"/>
      <c r="B239" s="331"/>
      <c r="C239" s="338"/>
      <c r="D239" s="336"/>
      <c r="E239" s="337"/>
      <c r="F239" s="330"/>
      <c r="G239" s="334"/>
    </row>
    <row r="240" customFormat="false" ht="9.75" hidden="false" customHeight="true" outlineLevel="0" collapsed="false">
      <c r="A240" s="330"/>
      <c r="B240" s="331"/>
      <c r="C240" s="338"/>
      <c r="D240" s="336"/>
      <c r="E240" s="337"/>
      <c r="F240" s="330"/>
      <c r="G240" s="334"/>
    </row>
    <row r="241" customFormat="false" ht="9.75" hidden="false" customHeight="true" outlineLevel="0" collapsed="false">
      <c r="A241" s="330"/>
      <c r="B241" s="331"/>
      <c r="C241" s="338"/>
      <c r="D241" s="336"/>
      <c r="E241" s="337"/>
      <c r="F241" s="330"/>
      <c r="G241" s="334"/>
    </row>
    <row r="242" customFormat="false" ht="9.75" hidden="false" customHeight="true" outlineLevel="0" collapsed="false">
      <c r="A242" s="330"/>
      <c r="B242" s="331"/>
      <c r="C242" s="338"/>
      <c r="D242" s="336"/>
      <c r="E242" s="337"/>
      <c r="F242" s="330"/>
      <c r="G242" s="334"/>
    </row>
    <row r="243" customFormat="false" ht="9.75" hidden="false" customHeight="true" outlineLevel="0" collapsed="false">
      <c r="A243" s="330"/>
      <c r="B243" s="331"/>
      <c r="C243" s="338"/>
      <c r="D243" s="336"/>
      <c r="E243" s="337"/>
      <c r="F243" s="330"/>
      <c r="G243" s="334"/>
    </row>
    <row r="244" customFormat="false" ht="9.75" hidden="false" customHeight="true" outlineLevel="0" collapsed="false">
      <c r="A244" s="330"/>
      <c r="B244" s="331"/>
      <c r="C244" s="338"/>
      <c r="D244" s="336"/>
      <c r="E244" s="337"/>
      <c r="F244" s="330"/>
      <c r="G244" s="334"/>
    </row>
    <row r="245" customFormat="false" ht="9.75" hidden="false" customHeight="true" outlineLevel="0" collapsed="false">
      <c r="A245" s="330"/>
      <c r="B245" s="331"/>
      <c r="C245" s="338"/>
      <c r="D245" s="336"/>
      <c r="E245" s="337"/>
      <c r="F245" s="330"/>
      <c r="G245" s="334"/>
    </row>
    <row r="246" customFormat="false" ht="9.75" hidden="false" customHeight="true" outlineLevel="0" collapsed="false">
      <c r="A246" s="330"/>
      <c r="B246" s="331"/>
      <c r="C246" s="332"/>
      <c r="D246" s="330"/>
      <c r="E246" s="333"/>
      <c r="F246" s="330"/>
      <c r="G246" s="334"/>
    </row>
    <row r="247" customFormat="false" ht="9.75" hidden="false" customHeight="true" outlineLevel="0" collapsed="false">
      <c r="A247" s="330"/>
      <c r="B247" s="331"/>
      <c r="C247" s="332"/>
      <c r="D247" s="330"/>
      <c r="E247" s="333"/>
      <c r="F247" s="330"/>
      <c r="G247" s="334"/>
    </row>
    <row r="248" customFormat="false" ht="9.75" hidden="false" customHeight="true" outlineLevel="0" collapsed="false">
      <c r="A248" s="330"/>
      <c r="B248" s="331"/>
      <c r="C248" s="332"/>
      <c r="D248" s="330"/>
      <c r="E248" s="333"/>
      <c r="F248" s="330"/>
      <c r="G248" s="334"/>
    </row>
    <row r="249" customFormat="false" ht="9.75" hidden="false" customHeight="true" outlineLevel="0" collapsed="false">
      <c r="A249" s="330"/>
      <c r="B249" s="331"/>
      <c r="C249" s="332"/>
      <c r="D249" s="330"/>
      <c r="E249" s="333"/>
      <c r="F249" s="330"/>
      <c r="G249" s="334"/>
    </row>
    <row r="250" customFormat="false" ht="9.75" hidden="false" customHeight="true" outlineLevel="0" collapsed="false">
      <c r="A250" s="330"/>
      <c r="B250" s="331"/>
      <c r="C250" s="332"/>
      <c r="D250" s="330"/>
      <c r="E250" s="333"/>
      <c r="F250" s="330"/>
      <c r="G250" s="334"/>
    </row>
    <row r="251" customFormat="false" ht="9.75" hidden="false" customHeight="true" outlineLevel="0" collapsed="false">
      <c r="A251" s="330"/>
      <c r="B251" s="331"/>
      <c r="C251" s="335"/>
      <c r="D251" s="336"/>
      <c r="E251" s="337"/>
      <c r="F251" s="330"/>
      <c r="G251" s="334"/>
    </row>
    <row r="252" customFormat="false" ht="9.75" hidden="false" customHeight="true" outlineLevel="0" collapsed="false">
      <c r="A252" s="330"/>
      <c r="B252" s="331"/>
      <c r="C252" s="335"/>
      <c r="D252" s="336"/>
      <c r="E252" s="337"/>
      <c r="F252" s="330"/>
      <c r="G252" s="334"/>
    </row>
    <row r="253" customFormat="false" ht="9.75" hidden="false" customHeight="true" outlineLevel="0" collapsed="false">
      <c r="A253" s="330"/>
      <c r="B253" s="331"/>
      <c r="C253" s="335"/>
      <c r="D253" s="336"/>
      <c r="E253" s="337"/>
      <c r="F253" s="330"/>
      <c r="G253" s="334"/>
    </row>
    <row r="254" customFormat="false" ht="9.75" hidden="false" customHeight="true" outlineLevel="0" collapsed="false">
      <c r="A254" s="330"/>
      <c r="B254" s="331"/>
      <c r="C254" s="335"/>
      <c r="D254" s="336"/>
      <c r="E254" s="337"/>
      <c r="F254" s="330"/>
      <c r="G254" s="334"/>
    </row>
    <row r="255" customFormat="false" ht="9.75" hidden="false" customHeight="true" outlineLevel="0" collapsed="false">
      <c r="A255" s="330"/>
      <c r="B255" s="331"/>
      <c r="C255" s="335"/>
      <c r="D255" s="336"/>
      <c r="E255" s="337"/>
      <c r="F255" s="330"/>
      <c r="G255" s="334"/>
    </row>
    <row r="256" customFormat="false" ht="9.75" hidden="false" customHeight="true" outlineLevel="0" collapsed="false">
      <c r="A256" s="330"/>
      <c r="B256" s="331"/>
      <c r="C256" s="338"/>
      <c r="D256" s="336"/>
      <c r="E256" s="337"/>
      <c r="F256" s="330"/>
      <c r="G256" s="334"/>
    </row>
    <row r="257" customFormat="false" ht="9.75" hidden="false" customHeight="true" outlineLevel="0" collapsed="false">
      <c r="A257" s="330"/>
      <c r="B257" s="331"/>
      <c r="C257" s="338"/>
      <c r="D257" s="336"/>
      <c r="E257" s="337"/>
      <c r="F257" s="330"/>
      <c r="G257" s="334"/>
    </row>
    <row r="258" customFormat="false" ht="9.75" hidden="false" customHeight="true" outlineLevel="0" collapsed="false">
      <c r="A258" s="330"/>
      <c r="B258" s="331"/>
      <c r="C258" s="338"/>
      <c r="D258" s="336"/>
      <c r="E258" s="337"/>
      <c r="F258" s="330"/>
      <c r="G258" s="334"/>
    </row>
    <row r="259" customFormat="false" ht="9.75" hidden="false" customHeight="true" outlineLevel="0" collapsed="false">
      <c r="A259" s="330"/>
      <c r="B259" s="331"/>
      <c r="C259" s="338"/>
      <c r="D259" s="336"/>
      <c r="E259" s="337"/>
      <c r="F259" s="330"/>
      <c r="G259" s="334"/>
    </row>
    <row r="260" customFormat="false" ht="9.75" hidden="false" customHeight="true" outlineLevel="0" collapsed="false">
      <c r="A260" s="330"/>
      <c r="B260" s="331"/>
      <c r="C260" s="338"/>
      <c r="D260" s="336"/>
      <c r="E260" s="337"/>
      <c r="F260" s="330"/>
      <c r="G260" s="334"/>
    </row>
    <row r="261" customFormat="false" ht="9.75" hidden="false" customHeight="true" outlineLevel="0" collapsed="false">
      <c r="A261" s="330"/>
      <c r="B261" s="331"/>
      <c r="C261" s="338"/>
      <c r="D261" s="336"/>
      <c r="E261" s="337"/>
      <c r="F261" s="330"/>
      <c r="G261" s="334"/>
    </row>
    <row r="262" customFormat="false" ht="9.75" hidden="false" customHeight="true" outlineLevel="0" collapsed="false">
      <c r="A262" s="330"/>
      <c r="B262" s="331"/>
      <c r="C262" s="338"/>
      <c r="D262" s="336"/>
      <c r="E262" s="337"/>
      <c r="F262" s="330"/>
      <c r="G262" s="334"/>
    </row>
    <row r="263" customFormat="false" ht="9.75" hidden="false" customHeight="true" outlineLevel="0" collapsed="false">
      <c r="A263" s="330"/>
      <c r="B263" s="331"/>
      <c r="C263" s="338"/>
      <c r="D263" s="336"/>
      <c r="E263" s="337"/>
      <c r="F263" s="330"/>
      <c r="G263" s="334"/>
    </row>
    <row r="264" customFormat="false" ht="9.75" hidden="false" customHeight="true" outlineLevel="0" collapsed="false">
      <c r="A264" s="330"/>
      <c r="B264" s="331"/>
      <c r="C264" s="338"/>
      <c r="D264" s="336"/>
      <c r="E264" s="337"/>
      <c r="F264" s="330"/>
      <c r="G264" s="334"/>
    </row>
    <row r="265" customFormat="false" ht="9.75" hidden="false" customHeight="true" outlineLevel="0" collapsed="false">
      <c r="A265" s="330"/>
      <c r="B265" s="331"/>
      <c r="C265" s="338"/>
      <c r="D265" s="336"/>
      <c r="E265" s="337"/>
      <c r="F265" s="330"/>
      <c r="G265" s="334"/>
    </row>
    <row r="266" customFormat="false" ht="9.75" hidden="false" customHeight="true" outlineLevel="0" collapsed="false">
      <c r="A266" s="330"/>
      <c r="B266" s="331"/>
      <c r="C266" s="338"/>
      <c r="D266" s="336"/>
      <c r="E266" s="337"/>
      <c r="F266" s="330"/>
      <c r="G266" s="334"/>
    </row>
    <row r="267" customFormat="false" ht="9.75" hidden="false" customHeight="true" outlineLevel="0" collapsed="false">
      <c r="A267" s="330"/>
      <c r="B267" s="331"/>
      <c r="C267" s="338"/>
      <c r="D267" s="336"/>
      <c r="E267" s="337"/>
      <c r="F267" s="330"/>
      <c r="G267" s="334"/>
    </row>
    <row r="268" customFormat="false" ht="9.75" hidden="false" customHeight="true" outlineLevel="0" collapsed="false">
      <c r="A268" s="330"/>
      <c r="B268" s="331"/>
      <c r="C268" s="338"/>
      <c r="D268" s="336"/>
      <c r="E268" s="337"/>
      <c r="F268" s="330"/>
      <c r="G268" s="334"/>
    </row>
    <row r="269" customFormat="false" ht="9.75" hidden="false" customHeight="true" outlineLevel="0" collapsed="false">
      <c r="A269" s="330"/>
      <c r="B269" s="331"/>
      <c r="C269" s="338"/>
      <c r="D269" s="336"/>
      <c r="E269" s="337"/>
      <c r="F269" s="330"/>
      <c r="G269" s="334"/>
    </row>
    <row r="270" customFormat="false" ht="9.75" hidden="false" customHeight="true" outlineLevel="0" collapsed="false">
      <c r="A270" s="330"/>
      <c r="B270" s="331"/>
      <c r="C270" s="338"/>
      <c r="D270" s="336"/>
      <c r="E270" s="337"/>
      <c r="F270" s="330"/>
      <c r="G270" s="334"/>
    </row>
    <row r="271" customFormat="false" ht="9.75" hidden="false" customHeight="true" outlineLevel="0" collapsed="false">
      <c r="A271" s="330"/>
      <c r="B271" s="331"/>
      <c r="C271" s="338"/>
      <c r="D271" s="336"/>
      <c r="E271" s="337"/>
      <c r="F271" s="330"/>
      <c r="G271" s="334"/>
    </row>
    <row r="272" customFormat="false" ht="9.75" hidden="false" customHeight="true" outlineLevel="0" collapsed="false">
      <c r="A272" s="330"/>
      <c r="B272" s="331"/>
      <c r="C272" s="338"/>
      <c r="D272" s="336"/>
      <c r="E272" s="337"/>
      <c r="F272" s="330"/>
      <c r="G272" s="334"/>
    </row>
    <row r="273" customFormat="false" ht="9.75" hidden="false" customHeight="true" outlineLevel="0" collapsed="false">
      <c r="A273" s="330"/>
      <c r="B273" s="331"/>
      <c r="C273" s="338"/>
      <c r="D273" s="336"/>
      <c r="E273" s="337"/>
      <c r="F273" s="330"/>
      <c r="G273" s="334"/>
    </row>
    <row r="274" customFormat="false" ht="9.75" hidden="false" customHeight="true" outlineLevel="0" collapsed="false">
      <c r="A274" s="330"/>
      <c r="B274" s="331"/>
      <c r="C274" s="338"/>
      <c r="D274" s="336"/>
      <c r="E274" s="337"/>
      <c r="F274" s="330"/>
      <c r="G274" s="334"/>
    </row>
    <row r="275" customFormat="false" ht="9.75" hidden="false" customHeight="true" outlineLevel="0" collapsed="false">
      <c r="A275" s="330"/>
      <c r="B275" s="331"/>
      <c r="C275" s="338"/>
      <c r="D275" s="336"/>
      <c r="E275" s="337"/>
      <c r="F275" s="330"/>
      <c r="G275" s="334"/>
    </row>
    <row r="276" customFormat="false" ht="9.75" hidden="false" customHeight="true" outlineLevel="0" collapsed="false">
      <c r="A276" s="330"/>
      <c r="B276" s="331"/>
      <c r="C276" s="338"/>
      <c r="D276" s="336"/>
      <c r="E276" s="337"/>
      <c r="F276" s="330"/>
      <c r="G276" s="334"/>
    </row>
    <row r="277" customFormat="false" ht="9.75" hidden="false" customHeight="true" outlineLevel="0" collapsed="false">
      <c r="A277" s="330"/>
      <c r="B277" s="331"/>
      <c r="C277" s="338"/>
      <c r="D277" s="336"/>
      <c r="E277" s="337"/>
      <c r="F277" s="330"/>
      <c r="G277" s="334"/>
    </row>
    <row r="278" customFormat="false" ht="9.75" hidden="false" customHeight="true" outlineLevel="0" collapsed="false">
      <c r="A278" s="330"/>
      <c r="B278" s="331"/>
      <c r="C278" s="338"/>
      <c r="D278" s="336"/>
      <c r="E278" s="337"/>
      <c r="F278" s="330"/>
      <c r="G278" s="334"/>
    </row>
    <row r="279" customFormat="false" ht="9.75" hidden="false" customHeight="true" outlineLevel="0" collapsed="false">
      <c r="A279" s="330"/>
      <c r="B279" s="331"/>
      <c r="C279" s="338"/>
      <c r="D279" s="336"/>
      <c r="E279" s="337"/>
      <c r="F279" s="330"/>
      <c r="G279" s="334"/>
    </row>
    <row r="280" customFormat="false" ht="9.75" hidden="false" customHeight="true" outlineLevel="0" collapsed="false">
      <c r="A280" s="330"/>
      <c r="B280" s="331"/>
      <c r="C280" s="338"/>
      <c r="D280" s="336"/>
      <c r="E280" s="337"/>
      <c r="F280" s="330"/>
      <c r="G280" s="334"/>
    </row>
    <row r="281" customFormat="false" ht="9.75" hidden="false" customHeight="true" outlineLevel="0" collapsed="false">
      <c r="A281" s="330"/>
      <c r="B281" s="331"/>
      <c r="C281" s="338"/>
      <c r="D281" s="336"/>
      <c r="E281" s="337"/>
      <c r="F281" s="330"/>
      <c r="G281" s="334"/>
    </row>
    <row r="282" customFormat="false" ht="9.75" hidden="false" customHeight="true" outlineLevel="0" collapsed="false">
      <c r="A282" s="330"/>
      <c r="B282" s="331"/>
      <c r="C282" s="338"/>
      <c r="D282" s="336"/>
      <c r="E282" s="337"/>
      <c r="F282" s="330"/>
      <c r="G282" s="334"/>
    </row>
    <row r="283" customFormat="false" ht="9.75" hidden="false" customHeight="true" outlineLevel="0" collapsed="false">
      <c r="A283" s="330"/>
      <c r="B283" s="331"/>
      <c r="C283" s="338"/>
      <c r="D283" s="336"/>
      <c r="E283" s="337"/>
      <c r="F283" s="330"/>
      <c r="G283" s="334"/>
    </row>
    <row r="284" customFormat="false" ht="9.75" hidden="false" customHeight="true" outlineLevel="0" collapsed="false">
      <c r="A284" s="330"/>
      <c r="B284" s="331"/>
      <c r="C284" s="338"/>
      <c r="D284" s="336"/>
      <c r="E284" s="337"/>
      <c r="F284" s="330"/>
      <c r="G284" s="334"/>
    </row>
    <row r="285" customFormat="false" ht="9.75" hidden="false" customHeight="true" outlineLevel="0" collapsed="false">
      <c r="A285" s="330"/>
      <c r="B285" s="331"/>
      <c r="C285" s="338"/>
      <c r="D285" s="336"/>
      <c r="E285" s="337"/>
      <c r="F285" s="330"/>
      <c r="G285" s="334"/>
    </row>
    <row r="286" customFormat="false" ht="9.75" hidden="false" customHeight="true" outlineLevel="0" collapsed="false">
      <c r="A286" s="330"/>
      <c r="B286" s="331"/>
      <c r="C286" s="338"/>
      <c r="D286" s="336"/>
      <c r="E286" s="337"/>
      <c r="F286" s="330"/>
      <c r="G286" s="334"/>
    </row>
    <row r="287" customFormat="false" ht="9.75" hidden="false" customHeight="true" outlineLevel="0" collapsed="false">
      <c r="A287" s="330"/>
      <c r="B287" s="331"/>
      <c r="C287" s="338"/>
      <c r="D287" s="336"/>
      <c r="E287" s="337"/>
      <c r="F287" s="330"/>
      <c r="G287" s="334"/>
    </row>
    <row r="288" customFormat="false" ht="9.75" hidden="false" customHeight="true" outlineLevel="0" collapsed="false">
      <c r="A288" s="330"/>
      <c r="B288" s="331"/>
      <c r="C288" s="338"/>
      <c r="D288" s="336"/>
      <c r="E288" s="337"/>
      <c r="F288" s="330"/>
      <c r="G288" s="334"/>
    </row>
    <row r="289" customFormat="false" ht="9.75" hidden="false" customHeight="true" outlineLevel="0" collapsed="false">
      <c r="A289" s="330"/>
      <c r="B289" s="331"/>
      <c r="C289" s="338"/>
      <c r="D289" s="336"/>
      <c r="E289" s="337"/>
      <c r="F289" s="330"/>
      <c r="G289" s="334"/>
    </row>
    <row r="290" customFormat="false" ht="9.75" hidden="false" customHeight="true" outlineLevel="0" collapsed="false">
      <c r="A290" s="330"/>
      <c r="B290" s="331"/>
      <c r="C290" s="338"/>
      <c r="D290" s="336"/>
      <c r="E290" s="337"/>
      <c r="F290" s="330"/>
      <c r="G290" s="334"/>
    </row>
    <row r="291" customFormat="false" ht="9.75" hidden="false" customHeight="true" outlineLevel="0" collapsed="false">
      <c r="A291" s="330"/>
      <c r="B291" s="331"/>
      <c r="C291" s="338"/>
      <c r="D291" s="336"/>
      <c r="E291" s="337"/>
      <c r="F291" s="330"/>
      <c r="G291" s="334"/>
    </row>
    <row r="292" customFormat="false" ht="9.75" hidden="false" customHeight="true" outlineLevel="0" collapsed="false">
      <c r="A292" s="330"/>
      <c r="B292" s="331"/>
      <c r="C292" s="338"/>
      <c r="D292" s="336"/>
      <c r="E292" s="337"/>
      <c r="F292" s="330"/>
      <c r="G292" s="334"/>
    </row>
    <row r="293" customFormat="false" ht="9.75" hidden="false" customHeight="true" outlineLevel="0" collapsed="false">
      <c r="A293" s="330"/>
      <c r="B293" s="331"/>
      <c r="C293" s="338"/>
      <c r="D293" s="336"/>
      <c r="E293" s="337"/>
      <c r="F293" s="330"/>
      <c r="G293" s="334"/>
    </row>
    <row r="294" customFormat="false" ht="9.75" hidden="false" customHeight="true" outlineLevel="0" collapsed="false">
      <c r="A294" s="330"/>
      <c r="B294" s="331"/>
      <c r="C294" s="338"/>
      <c r="D294" s="336"/>
      <c r="E294" s="337"/>
      <c r="F294" s="330"/>
      <c r="G294" s="334"/>
    </row>
    <row r="295" customFormat="false" ht="9.75" hidden="false" customHeight="true" outlineLevel="0" collapsed="false">
      <c r="A295" s="330"/>
      <c r="B295" s="331"/>
      <c r="C295" s="338"/>
      <c r="D295" s="336"/>
      <c r="E295" s="337"/>
      <c r="F295" s="330"/>
      <c r="G295" s="334"/>
    </row>
    <row r="296" customFormat="false" ht="9.75" hidden="false" customHeight="true" outlineLevel="0" collapsed="false">
      <c r="A296" s="330"/>
      <c r="B296" s="331"/>
      <c r="C296" s="338"/>
      <c r="D296" s="336"/>
      <c r="E296" s="337"/>
      <c r="F296" s="330"/>
      <c r="G296" s="334"/>
    </row>
    <row r="297" customFormat="false" ht="9.75" hidden="false" customHeight="true" outlineLevel="0" collapsed="false">
      <c r="A297" s="330"/>
      <c r="B297" s="331"/>
      <c r="C297" s="338"/>
      <c r="D297" s="336"/>
      <c r="E297" s="337"/>
      <c r="F297" s="330"/>
      <c r="G297" s="334"/>
    </row>
    <row r="298" customFormat="false" ht="9.75" hidden="false" customHeight="true" outlineLevel="0" collapsed="false">
      <c r="A298" s="330"/>
      <c r="B298" s="331"/>
      <c r="C298" s="338"/>
      <c r="D298" s="336"/>
      <c r="E298" s="337"/>
      <c r="F298" s="330"/>
      <c r="G298" s="334"/>
    </row>
    <row r="299" customFormat="false" ht="9.75" hidden="false" customHeight="true" outlineLevel="0" collapsed="false">
      <c r="A299" s="330"/>
      <c r="B299" s="331"/>
      <c r="C299" s="338"/>
      <c r="D299" s="336"/>
      <c r="E299" s="337"/>
      <c r="F299" s="330"/>
      <c r="G299" s="334"/>
    </row>
    <row r="300" customFormat="false" ht="9.75" hidden="false" customHeight="true" outlineLevel="0" collapsed="false">
      <c r="A300" s="330"/>
      <c r="B300" s="331"/>
      <c r="C300" s="338"/>
      <c r="D300" s="336"/>
      <c r="E300" s="337"/>
      <c r="F300" s="330"/>
      <c r="G300" s="334"/>
    </row>
    <row r="301" customFormat="false" ht="9.75" hidden="false" customHeight="true" outlineLevel="0" collapsed="false">
      <c r="A301" s="330"/>
      <c r="B301" s="331"/>
      <c r="C301" s="338"/>
      <c r="D301" s="336"/>
      <c r="E301" s="337"/>
      <c r="F301" s="330"/>
      <c r="G301" s="334"/>
    </row>
    <row r="302" customFormat="false" ht="9.75" hidden="false" customHeight="true" outlineLevel="0" collapsed="false">
      <c r="A302" s="330"/>
      <c r="B302" s="331"/>
      <c r="C302" s="338"/>
      <c r="D302" s="336"/>
      <c r="E302" s="337"/>
      <c r="F302" s="330"/>
      <c r="G302" s="334"/>
    </row>
    <row r="303" customFormat="false" ht="9.75" hidden="false" customHeight="true" outlineLevel="0" collapsed="false">
      <c r="A303" s="330"/>
      <c r="B303" s="331"/>
      <c r="C303" s="338"/>
      <c r="D303" s="336"/>
      <c r="E303" s="337"/>
      <c r="F303" s="330"/>
      <c r="G303" s="334"/>
    </row>
    <row r="304" customFormat="false" ht="9.75" hidden="false" customHeight="true" outlineLevel="0" collapsed="false">
      <c r="A304" s="330"/>
      <c r="B304" s="331"/>
      <c r="C304" s="338"/>
      <c r="D304" s="336"/>
      <c r="E304" s="337"/>
      <c r="F304" s="330"/>
      <c r="G304" s="334"/>
    </row>
    <row r="305" customFormat="false" ht="8.25" hidden="false" customHeight="true" outlineLevel="0" collapsed="false">
      <c r="A305" s="330"/>
      <c r="B305" s="331"/>
      <c r="C305" s="338"/>
      <c r="D305" s="336"/>
      <c r="E305" s="337"/>
      <c r="F305" s="330"/>
      <c r="G305" s="334"/>
    </row>
    <row r="306" customFormat="false" ht="9.75" hidden="false" customHeight="true" outlineLevel="0" collapsed="false">
      <c r="A306" s="330"/>
      <c r="B306" s="331"/>
      <c r="C306" s="338"/>
      <c r="D306" s="336"/>
      <c r="E306" s="337"/>
      <c r="F306" s="330"/>
      <c r="G306" s="334"/>
    </row>
    <row r="307" customFormat="false" ht="9.75" hidden="false" customHeight="true" outlineLevel="0" collapsed="false">
      <c r="A307" s="330"/>
      <c r="B307" s="331"/>
      <c r="C307" s="338"/>
      <c r="D307" s="336"/>
      <c r="E307" s="337"/>
      <c r="F307" s="330"/>
      <c r="G307" s="334"/>
    </row>
    <row r="308" customFormat="false" ht="9.75" hidden="false" customHeight="true" outlineLevel="0" collapsed="false">
      <c r="A308" s="330"/>
      <c r="B308" s="331"/>
      <c r="C308" s="338"/>
      <c r="D308" s="336"/>
      <c r="E308" s="337"/>
      <c r="F308" s="330"/>
      <c r="G308" s="334"/>
    </row>
    <row r="309" customFormat="false" ht="9.75" hidden="false" customHeight="true" outlineLevel="0" collapsed="false">
      <c r="A309" s="330"/>
      <c r="B309" s="331"/>
      <c r="C309" s="338"/>
      <c r="D309" s="336"/>
      <c r="E309" s="337"/>
      <c r="F309" s="330"/>
      <c r="G309" s="334"/>
    </row>
    <row r="310" customFormat="false" ht="9.75" hidden="false" customHeight="true" outlineLevel="0" collapsed="false">
      <c r="A310" s="330"/>
      <c r="B310" s="331"/>
      <c r="C310" s="338"/>
      <c r="D310" s="336"/>
      <c r="E310" s="337"/>
      <c r="F310" s="330"/>
      <c r="G310" s="334"/>
    </row>
    <row r="311" customFormat="false" ht="9.75" hidden="false" customHeight="true" outlineLevel="0" collapsed="false">
      <c r="A311" s="330"/>
      <c r="B311" s="331"/>
      <c r="C311" s="338"/>
      <c r="D311" s="336"/>
      <c r="E311" s="337"/>
      <c r="F311" s="330"/>
      <c r="G311" s="334"/>
    </row>
    <row r="312" customFormat="false" ht="9.75" hidden="false" customHeight="true" outlineLevel="0" collapsed="false">
      <c r="A312" s="330"/>
      <c r="B312" s="331"/>
      <c r="C312" s="338"/>
      <c r="D312" s="336"/>
      <c r="E312" s="337"/>
      <c r="F312" s="330"/>
      <c r="G312" s="334"/>
    </row>
    <row r="313" customFormat="false" ht="9.75" hidden="false" customHeight="true" outlineLevel="0" collapsed="false">
      <c r="A313" s="330"/>
      <c r="B313" s="331"/>
      <c r="C313" s="338"/>
      <c r="D313" s="336"/>
      <c r="E313" s="337"/>
      <c r="F313" s="330"/>
      <c r="G313" s="334"/>
    </row>
    <row r="314" customFormat="false" ht="9.75" hidden="false" customHeight="true" outlineLevel="0" collapsed="false">
      <c r="A314" s="330"/>
      <c r="B314" s="331"/>
      <c r="C314" s="338"/>
      <c r="D314" s="336"/>
      <c r="E314" s="337"/>
      <c r="F314" s="330"/>
      <c r="G314" s="334"/>
    </row>
    <row r="315" customFormat="false" ht="9.75" hidden="false" customHeight="true" outlineLevel="0" collapsed="false">
      <c r="A315" s="330"/>
      <c r="B315" s="331"/>
      <c r="C315" s="338"/>
      <c r="D315" s="336"/>
      <c r="E315" s="337"/>
      <c r="F315" s="330"/>
      <c r="G315" s="334"/>
    </row>
    <row r="316" customFormat="false" ht="9.75" hidden="false" customHeight="true" outlineLevel="0" collapsed="false">
      <c r="A316" s="330"/>
      <c r="B316" s="331"/>
      <c r="C316" s="338"/>
      <c r="D316" s="336"/>
      <c r="E316" s="337"/>
      <c r="F316" s="330"/>
      <c r="G316" s="334"/>
    </row>
    <row r="317" customFormat="false" ht="9.75" hidden="false" customHeight="true" outlineLevel="0" collapsed="false">
      <c r="A317" s="330"/>
      <c r="B317" s="331"/>
      <c r="C317" s="338"/>
      <c r="D317" s="336"/>
      <c r="E317" s="337"/>
      <c r="F317" s="330"/>
      <c r="G317" s="334"/>
    </row>
    <row r="318" customFormat="false" ht="9.75" hidden="false" customHeight="true" outlineLevel="0" collapsed="false">
      <c r="A318" s="330"/>
      <c r="B318" s="331"/>
      <c r="C318" s="338"/>
      <c r="D318" s="336"/>
      <c r="E318" s="337"/>
      <c r="F318" s="330"/>
      <c r="G318" s="334"/>
    </row>
    <row r="319" customFormat="false" ht="9.75" hidden="false" customHeight="true" outlineLevel="0" collapsed="false">
      <c r="A319" s="330"/>
      <c r="B319" s="331"/>
      <c r="C319" s="338"/>
      <c r="D319" s="336"/>
      <c r="E319" s="337"/>
      <c r="F319" s="330"/>
      <c r="G319" s="334"/>
    </row>
    <row r="320" customFormat="false" ht="9.75" hidden="false" customHeight="true" outlineLevel="0" collapsed="false">
      <c r="A320" s="330"/>
      <c r="B320" s="331"/>
      <c r="C320" s="338"/>
      <c r="D320" s="336"/>
      <c r="E320" s="337"/>
      <c r="F320" s="330"/>
      <c r="G320" s="334"/>
    </row>
    <row r="321" customFormat="false" ht="9.75" hidden="false" customHeight="true" outlineLevel="0" collapsed="false">
      <c r="A321" s="330"/>
      <c r="B321" s="331"/>
      <c r="C321" s="338"/>
      <c r="D321" s="336"/>
      <c r="E321" s="337"/>
      <c r="F321" s="330"/>
      <c r="G321" s="334"/>
    </row>
    <row r="322" customFormat="false" ht="9.75" hidden="false" customHeight="true" outlineLevel="0" collapsed="false">
      <c r="A322" s="330"/>
      <c r="B322" s="331"/>
      <c r="C322" s="338"/>
      <c r="D322" s="336"/>
      <c r="E322" s="337"/>
      <c r="F322" s="330"/>
      <c r="G322" s="334"/>
    </row>
    <row r="323" customFormat="false" ht="9.75" hidden="false" customHeight="true" outlineLevel="0" collapsed="false">
      <c r="A323" s="330"/>
      <c r="B323" s="331"/>
      <c r="C323" s="338"/>
      <c r="D323" s="336"/>
      <c r="E323" s="337"/>
      <c r="F323" s="330"/>
      <c r="G323" s="334"/>
    </row>
    <row r="324" customFormat="false" ht="9.75" hidden="false" customHeight="true" outlineLevel="0" collapsed="false">
      <c r="A324" s="330"/>
      <c r="B324" s="331"/>
      <c r="C324" s="338"/>
      <c r="D324" s="336"/>
      <c r="E324" s="337"/>
      <c r="F324" s="330"/>
      <c r="G324" s="334"/>
    </row>
    <row r="325" customFormat="false" ht="9.75" hidden="false" customHeight="true" outlineLevel="0" collapsed="false">
      <c r="A325" s="330"/>
      <c r="B325" s="331"/>
      <c r="C325" s="338"/>
      <c r="D325" s="336"/>
      <c r="E325" s="337"/>
      <c r="F325" s="330"/>
      <c r="G325" s="334"/>
    </row>
    <row r="326" customFormat="false" ht="9.75" hidden="false" customHeight="true" outlineLevel="0" collapsed="false">
      <c r="A326" s="330"/>
      <c r="B326" s="331"/>
      <c r="C326" s="338"/>
      <c r="D326" s="336"/>
      <c r="E326" s="337"/>
      <c r="F326" s="330"/>
      <c r="G326" s="334"/>
    </row>
    <row r="327" customFormat="false" ht="9.75" hidden="false" customHeight="true" outlineLevel="0" collapsed="false">
      <c r="A327" s="330"/>
      <c r="B327" s="331"/>
      <c r="C327" s="338"/>
      <c r="D327" s="336"/>
      <c r="E327" s="337"/>
      <c r="F327" s="330"/>
      <c r="G327" s="334"/>
    </row>
    <row r="328" customFormat="false" ht="9.75" hidden="false" customHeight="true" outlineLevel="0" collapsed="false">
      <c r="A328" s="330"/>
      <c r="B328" s="331"/>
      <c r="C328" s="338"/>
      <c r="D328" s="336"/>
      <c r="E328" s="337"/>
      <c r="F328" s="330"/>
      <c r="G328" s="334"/>
    </row>
    <row r="329" customFormat="false" ht="9.75" hidden="false" customHeight="true" outlineLevel="0" collapsed="false">
      <c r="A329" s="330"/>
      <c r="B329" s="331"/>
      <c r="C329" s="338"/>
      <c r="D329" s="336"/>
      <c r="E329" s="337"/>
      <c r="F329" s="330"/>
      <c r="G329" s="334"/>
    </row>
    <row r="330" customFormat="false" ht="9.75" hidden="false" customHeight="true" outlineLevel="0" collapsed="false">
      <c r="A330" s="330"/>
      <c r="B330" s="331"/>
      <c r="C330" s="338"/>
      <c r="D330" s="336"/>
      <c r="E330" s="337"/>
      <c r="F330" s="330"/>
      <c r="G330" s="334"/>
    </row>
    <row r="331" customFormat="false" ht="9.75" hidden="false" customHeight="true" outlineLevel="0" collapsed="false">
      <c r="A331" s="330"/>
      <c r="B331" s="331"/>
      <c r="C331" s="340"/>
      <c r="D331" s="330"/>
      <c r="E331" s="341"/>
      <c r="F331" s="330"/>
      <c r="G331" s="334"/>
    </row>
    <row r="332" customFormat="false" ht="9.75" hidden="false" customHeight="true" outlineLevel="0" collapsed="false">
      <c r="A332" s="330"/>
      <c r="B332" s="331"/>
      <c r="C332" s="340"/>
      <c r="D332" s="330"/>
      <c r="E332" s="341"/>
      <c r="F332" s="330"/>
      <c r="G332" s="334"/>
    </row>
    <row r="333" customFormat="false" ht="9.75" hidden="false" customHeight="true" outlineLevel="0" collapsed="false">
      <c r="A333" s="330"/>
      <c r="B333" s="331"/>
      <c r="C333" s="340"/>
      <c r="D333" s="330"/>
      <c r="E333" s="341"/>
      <c r="F333" s="330"/>
      <c r="G333" s="334"/>
    </row>
    <row r="334" customFormat="false" ht="9.75" hidden="false" customHeight="true" outlineLevel="0" collapsed="false">
      <c r="A334" s="330"/>
      <c r="B334" s="331"/>
      <c r="C334" s="340"/>
      <c r="D334" s="330"/>
      <c r="E334" s="341"/>
      <c r="F334" s="330"/>
      <c r="G334" s="334"/>
    </row>
    <row r="335" customFormat="false" ht="9.75" hidden="false" customHeight="true" outlineLevel="0" collapsed="false">
      <c r="A335" s="330"/>
      <c r="B335" s="331"/>
      <c r="C335" s="340"/>
      <c r="D335" s="330"/>
      <c r="E335" s="341"/>
      <c r="F335" s="330"/>
      <c r="G335" s="334"/>
    </row>
    <row r="336" customFormat="false" ht="9.75" hidden="false" customHeight="true" outlineLevel="0" collapsed="false">
      <c r="A336" s="330"/>
      <c r="B336" s="331"/>
      <c r="C336" s="340"/>
      <c r="D336" s="330"/>
      <c r="E336" s="219"/>
      <c r="F336" s="330"/>
      <c r="G336" s="334"/>
    </row>
    <row r="337" customFormat="false" ht="9.75" hidden="false" customHeight="true" outlineLevel="0" collapsed="false">
      <c r="A337" s="330"/>
      <c r="B337" s="331"/>
      <c r="C337" s="340"/>
      <c r="D337" s="330"/>
      <c r="E337" s="219"/>
      <c r="F337" s="330"/>
      <c r="G337" s="334"/>
    </row>
    <row r="338" customFormat="false" ht="9.75" hidden="false" customHeight="true" outlineLevel="0" collapsed="false">
      <c r="A338" s="330"/>
      <c r="B338" s="331"/>
      <c r="C338" s="340"/>
      <c r="D338" s="330"/>
      <c r="E338" s="219"/>
      <c r="F338" s="330"/>
      <c r="G338" s="334"/>
    </row>
    <row r="339" customFormat="false" ht="9.75" hidden="false" customHeight="true" outlineLevel="0" collapsed="false">
      <c r="A339" s="330"/>
      <c r="B339" s="331"/>
      <c r="C339" s="340"/>
      <c r="D339" s="330"/>
      <c r="E339" s="219"/>
      <c r="F339" s="330"/>
      <c r="G339" s="334"/>
    </row>
    <row r="340" customFormat="false" ht="9.75" hidden="false" customHeight="true" outlineLevel="0" collapsed="false">
      <c r="A340" s="330"/>
      <c r="B340" s="331"/>
      <c r="C340" s="340"/>
      <c r="D340" s="330"/>
      <c r="E340" s="219"/>
      <c r="F340" s="330"/>
      <c r="G340" s="334"/>
    </row>
    <row r="341" customFormat="false" ht="9.75" hidden="false" customHeight="true" outlineLevel="0" collapsed="false">
      <c r="A341" s="330"/>
      <c r="B341" s="331"/>
      <c r="C341" s="338"/>
      <c r="D341" s="336"/>
      <c r="E341" s="337"/>
      <c r="F341" s="330"/>
      <c r="G341" s="334"/>
    </row>
    <row r="342" customFormat="false" ht="9.75" hidden="false" customHeight="true" outlineLevel="0" collapsed="false">
      <c r="A342" s="330"/>
      <c r="B342" s="331"/>
      <c r="C342" s="338"/>
      <c r="D342" s="336"/>
      <c r="E342" s="337"/>
      <c r="F342" s="330"/>
      <c r="G342" s="334"/>
    </row>
    <row r="343" customFormat="false" ht="9.75" hidden="false" customHeight="true" outlineLevel="0" collapsed="false">
      <c r="A343" s="330"/>
      <c r="B343" s="331"/>
      <c r="C343" s="338"/>
      <c r="D343" s="336"/>
      <c r="E343" s="337"/>
      <c r="F343" s="330"/>
      <c r="G343" s="334"/>
    </row>
    <row r="344" customFormat="false" ht="9.75" hidden="false" customHeight="true" outlineLevel="0" collapsed="false">
      <c r="A344" s="330"/>
      <c r="B344" s="331"/>
      <c r="C344" s="338"/>
      <c r="D344" s="336"/>
      <c r="E344" s="337"/>
      <c r="F344" s="330"/>
      <c r="G344" s="334"/>
    </row>
    <row r="345" customFormat="false" ht="9.75" hidden="false" customHeight="true" outlineLevel="0" collapsed="false">
      <c r="A345" s="330"/>
      <c r="B345" s="331"/>
      <c r="C345" s="338"/>
      <c r="D345" s="336"/>
      <c r="E345" s="337"/>
      <c r="F345" s="330"/>
      <c r="G345" s="334"/>
    </row>
    <row r="346" customFormat="false" ht="9.75" hidden="false" customHeight="true" outlineLevel="0" collapsed="false">
      <c r="A346" s="330"/>
      <c r="B346" s="331"/>
      <c r="C346" s="338"/>
      <c r="D346" s="336"/>
      <c r="E346" s="337"/>
      <c r="F346" s="330"/>
      <c r="G346" s="334"/>
    </row>
    <row r="347" customFormat="false" ht="9.75" hidden="false" customHeight="true" outlineLevel="0" collapsed="false">
      <c r="A347" s="330"/>
      <c r="B347" s="331"/>
      <c r="C347" s="338"/>
      <c r="D347" s="336"/>
      <c r="E347" s="337"/>
      <c r="F347" s="330"/>
      <c r="G347" s="334"/>
    </row>
    <row r="348" customFormat="false" ht="9.75" hidden="false" customHeight="true" outlineLevel="0" collapsed="false">
      <c r="A348" s="330"/>
      <c r="B348" s="331"/>
      <c r="C348" s="338"/>
      <c r="D348" s="336"/>
      <c r="E348" s="337"/>
      <c r="F348" s="330"/>
      <c r="G348" s="334"/>
    </row>
    <row r="349" customFormat="false" ht="9.75" hidden="false" customHeight="true" outlineLevel="0" collapsed="false">
      <c r="A349" s="330"/>
      <c r="B349" s="331"/>
      <c r="C349" s="338"/>
      <c r="D349" s="336"/>
      <c r="E349" s="337"/>
      <c r="F349" s="330"/>
      <c r="G349" s="334"/>
    </row>
    <row r="350" customFormat="false" ht="9.75" hidden="false" customHeight="true" outlineLevel="0" collapsed="false">
      <c r="A350" s="330"/>
      <c r="B350" s="331"/>
      <c r="C350" s="338"/>
      <c r="D350" s="336"/>
      <c r="E350" s="337"/>
      <c r="F350" s="330"/>
      <c r="G350" s="334"/>
    </row>
    <row r="351" customFormat="false" ht="9.75" hidden="false" customHeight="true" outlineLevel="0" collapsed="false">
      <c r="A351" s="330"/>
      <c r="B351" s="331"/>
      <c r="C351" s="338"/>
      <c r="D351" s="336"/>
      <c r="E351" s="337"/>
      <c r="F351" s="330"/>
      <c r="G351" s="334"/>
    </row>
    <row r="352" customFormat="false" ht="9.75" hidden="false" customHeight="true" outlineLevel="0" collapsed="false">
      <c r="A352" s="330"/>
      <c r="B352" s="331"/>
      <c r="C352" s="338"/>
      <c r="D352" s="336"/>
      <c r="E352" s="337"/>
      <c r="F352" s="330"/>
      <c r="G352" s="334"/>
    </row>
    <row r="353" customFormat="false" ht="9.75" hidden="false" customHeight="true" outlineLevel="0" collapsed="false">
      <c r="A353" s="330"/>
      <c r="B353" s="331"/>
      <c r="C353" s="338"/>
      <c r="D353" s="336"/>
      <c r="E353" s="337"/>
      <c r="F353" s="330"/>
      <c r="G353" s="334"/>
    </row>
    <row r="354" customFormat="false" ht="9.75" hidden="false" customHeight="true" outlineLevel="0" collapsed="false">
      <c r="A354" s="330"/>
      <c r="B354" s="331"/>
      <c r="C354" s="338"/>
      <c r="D354" s="336"/>
      <c r="E354" s="337"/>
      <c r="F354" s="330"/>
      <c r="G354" s="334"/>
    </row>
    <row r="355" customFormat="false" ht="9.75" hidden="false" customHeight="true" outlineLevel="0" collapsed="false">
      <c r="A355" s="330"/>
      <c r="B355" s="331"/>
      <c r="C355" s="338"/>
      <c r="D355" s="336"/>
      <c r="E355" s="337"/>
      <c r="F355" s="330"/>
      <c r="G355" s="334"/>
    </row>
    <row r="356" customFormat="false" ht="9.75" hidden="false" customHeight="true" outlineLevel="0" collapsed="false">
      <c r="A356" s="330"/>
      <c r="B356" s="331"/>
      <c r="C356" s="338"/>
      <c r="D356" s="336"/>
      <c r="E356" s="337"/>
      <c r="F356" s="330"/>
      <c r="G356" s="334"/>
    </row>
    <row r="357" customFormat="false" ht="9.75" hidden="false" customHeight="true" outlineLevel="0" collapsed="false">
      <c r="A357" s="330"/>
      <c r="B357" s="331"/>
      <c r="C357" s="338"/>
      <c r="D357" s="336"/>
      <c r="E357" s="337"/>
      <c r="F357" s="330"/>
      <c r="G357" s="334"/>
    </row>
    <row r="358" customFormat="false" ht="9.75" hidden="false" customHeight="true" outlineLevel="0" collapsed="false">
      <c r="A358" s="330"/>
      <c r="B358" s="331"/>
      <c r="C358" s="338"/>
      <c r="D358" s="336"/>
      <c r="E358" s="337"/>
      <c r="F358" s="330"/>
      <c r="G358" s="334"/>
    </row>
    <row r="359" customFormat="false" ht="9.75" hidden="false" customHeight="true" outlineLevel="0" collapsed="false">
      <c r="A359" s="330"/>
      <c r="B359" s="331"/>
      <c r="C359" s="338"/>
      <c r="D359" s="336"/>
      <c r="E359" s="337"/>
      <c r="F359" s="330"/>
      <c r="G359" s="334"/>
    </row>
    <row r="360" customFormat="false" ht="9.75" hidden="false" customHeight="true" outlineLevel="0" collapsed="false">
      <c r="A360" s="330"/>
      <c r="B360" s="331"/>
      <c r="C360" s="338"/>
      <c r="D360" s="336"/>
      <c r="E360" s="337"/>
      <c r="F360" s="330"/>
      <c r="G360" s="334"/>
    </row>
    <row r="361" customFormat="false" ht="9.75" hidden="false" customHeight="true" outlineLevel="0" collapsed="false">
      <c r="A361" s="330"/>
      <c r="B361" s="331"/>
      <c r="C361" s="338"/>
      <c r="D361" s="336"/>
      <c r="E361" s="337"/>
      <c r="F361" s="330"/>
      <c r="G361" s="334"/>
    </row>
    <row r="362" customFormat="false" ht="9.75" hidden="false" customHeight="true" outlineLevel="0" collapsed="false">
      <c r="A362" s="330"/>
      <c r="B362" s="331"/>
      <c r="C362" s="338"/>
      <c r="D362" s="336"/>
      <c r="E362" s="337"/>
      <c r="F362" s="330"/>
      <c r="G362" s="334"/>
    </row>
    <row r="363" customFormat="false" ht="9.75" hidden="false" customHeight="true" outlineLevel="0" collapsed="false">
      <c r="A363" s="330"/>
      <c r="B363" s="331"/>
      <c r="C363" s="338"/>
      <c r="D363" s="336"/>
      <c r="E363" s="337"/>
      <c r="F363" s="330"/>
      <c r="G363" s="334"/>
    </row>
    <row r="364" customFormat="false" ht="9.75" hidden="false" customHeight="true" outlineLevel="0" collapsed="false">
      <c r="A364" s="330"/>
      <c r="B364" s="331"/>
      <c r="C364" s="338"/>
      <c r="D364" s="336"/>
      <c r="E364" s="337"/>
      <c r="F364" s="330"/>
      <c r="G364" s="334"/>
    </row>
    <row r="365" customFormat="false" ht="9.75" hidden="false" customHeight="true" outlineLevel="0" collapsed="false">
      <c r="A365" s="330"/>
      <c r="B365" s="331"/>
      <c r="C365" s="338"/>
      <c r="D365" s="336"/>
      <c r="E365" s="337"/>
      <c r="F365" s="330"/>
      <c r="G365" s="334"/>
    </row>
    <row r="366" customFormat="false" ht="9.75" hidden="false" customHeight="true" outlineLevel="0" collapsed="false">
      <c r="A366" s="330"/>
      <c r="B366" s="331"/>
      <c r="C366" s="338"/>
      <c r="D366" s="336"/>
      <c r="E366" s="337"/>
      <c r="F366" s="330"/>
      <c r="G366" s="334"/>
    </row>
    <row r="367" customFormat="false" ht="9.75" hidden="false" customHeight="true" outlineLevel="0" collapsed="false">
      <c r="A367" s="330"/>
      <c r="B367" s="331"/>
      <c r="C367" s="338"/>
      <c r="D367" s="336"/>
      <c r="E367" s="337"/>
      <c r="F367" s="330"/>
      <c r="G367" s="334"/>
    </row>
    <row r="368" customFormat="false" ht="9.75" hidden="false" customHeight="true" outlineLevel="0" collapsed="false">
      <c r="A368" s="330"/>
      <c r="B368" s="331"/>
      <c r="C368" s="338"/>
      <c r="D368" s="336"/>
      <c r="E368" s="337"/>
      <c r="F368" s="330"/>
      <c r="G368" s="334"/>
    </row>
    <row r="369" customFormat="false" ht="9.75" hidden="false" customHeight="true" outlineLevel="0" collapsed="false">
      <c r="A369" s="330"/>
      <c r="B369" s="331"/>
      <c r="C369" s="338"/>
      <c r="D369" s="336"/>
      <c r="E369" s="337"/>
      <c r="F369" s="330"/>
      <c r="G369" s="334"/>
    </row>
    <row r="370" customFormat="false" ht="9.75" hidden="false" customHeight="true" outlineLevel="0" collapsed="false">
      <c r="A370" s="330"/>
      <c r="B370" s="331"/>
      <c r="C370" s="338"/>
      <c r="D370" s="336"/>
      <c r="E370" s="337"/>
      <c r="F370" s="330"/>
      <c r="G370" s="334"/>
    </row>
    <row r="371" customFormat="false" ht="9.75" hidden="false" customHeight="true" outlineLevel="0" collapsed="false">
      <c r="A371" s="330"/>
      <c r="B371" s="331"/>
      <c r="C371" s="338"/>
      <c r="D371" s="336"/>
      <c r="E371" s="337"/>
      <c r="F371" s="330"/>
      <c r="G371" s="334"/>
    </row>
    <row r="372" customFormat="false" ht="9.75" hidden="false" customHeight="true" outlineLevel="0" collapsed="false">
      <c r="A372" s="330"/>
      <c r="B372" s="331"/>
      <c r="C372" s="338"/>
      <c r="D372" s="336"/>
      <c r="E372" s="337"/>
      <c r="F372" s="330"/>
      <c r="G372" s="334"/>
    </row>
    <row r="373" customFormat="false" ht="9.75" hidden="false" customHeight="true" outlineLevel="0" collapsed="false">
      <c r="A373" s="330"/>
      <c r="B373" s="331"/>
      <c r="C373" s="338"/>
      <c r="D373" s="336"/>
      <c r="E373" s="337"/>
      <c r="F373" s="330"/>
      <c r="G373" s="334"/>
    </row>
    <row r="374" customFormat="false" ht="9.75" hidden="false" customHeight="true" outlineLevel="0" collapsed="false">
      <c r="A374" s="330"/>
      <c r="B374" s="331"/>
      <c r="C374" s="338"/>
      <c r="D374" s="336"/>
      <c r="E374" s="337"/>
      <c r="F374" s="330"/>
      <c r="G374" s="334"/>
    </row>
    <row r="375" customFormat="false" ht="9.75" hidden="false" customHeight="true" outlineLevel="0" collapsed="false">
      <c r="A375" s="330"/>
      <c r="B375" s="331"/>
      <c r="C375" s="338"/>
      <c r="D375" s="336"/>
      <c r="E375" s="337"/>
      <c r="F375" s="330"/>
      <c r="G375" s="334"/>
    </row>
    <row r="376" customFormat="false" ht="9.75" hidden="false" customHeight="true" outlineLevel="0" collapsed="false">
      <c r="A376" s="330"/>
      <c r="B376" s="331"/>
      <c r="C376" s="338"/>
      <c r="D376" s="336"/>
      <c r="E376" s="337"/>
      <c r="F376" s="330"/>
      <c r="G376" s="334"/>
    </row>
    <row r="377" customFormat="false" ht="9.75" hidden="false" customHeight="true" outlineLevel="0" collapsed="false">
      <c r="A377" s="330"/>
      <c r="B377" s="331"/>
      <c r="C377" s="338"/>
      <c r="D377" s="336"/>
      <c r="E377" s="337"/>
      <c r="F377" s="330"/>
      <c r="G377" s="334"/>
    </row>
    <row r="378" customFormat="false" ht="9.75" hidden="false" customHeight="true" outlineLevel="0" collapsed="false">
      <c r="A378" s="330"/>
      <c r="B378" s="331"/>
      <c r="C378" s="338"/>
      <c r="D378" s="336"/>
      <c r="E378" s="337"/>
      <c r="F378" s="330"/>
      <c r="G378" s="334"/>
    </row>
    <row r="379" customFormat="false" ht="9.75" hidden="false" customHeight="true" outlineLevel="0" collapsed="false">
      <c r="A379" s="330"/>
      <c r="B379" s="331"/>
      <c r="C379" s="338"/>
      <c r="D379" s="336"/>
      <c r="E379" s="337"/>
      <c r="F379" s="330"/>
      <c r="G379" s="334"/>
    </row>
    <row r="380" customFormat="false" ht="6.75" hidden="false" customHeight="true" outlineLevel="0" collapsed="false">
      <c r="A380" s="330"/>
      <c r="B380" s="331"/>
      <c r="C380" s="338"/>
      <c r="D380" s="336"/>
      <c r="E380" s="337"/>
      <c r="F380" s="330"/>
      <c r="G380" s="334"/>
    </row>
    <row r="381" customFormat="false" ht="9.75" hidden="false" customHeight="true" outlineLevel="0" collapsed="false">
      <c r="A381" s="330"/>
      <c r="B381" s="331"/>
      <c r="C381" s="338"/>
      <c r="D381" s="336"/>
      <c r="E381" s="339"/>
      <c r="F381" s="330"/>
      <c r="G381" s="334"/>
    </row>
    <row r="382" customFormat="false" ht="9.75" hidden="false" customHeight="true" outlineLevel="0" collapsed="false">
      <c r="A382" s="330"/>
      <c r="B382" s="331"/>
      <c r="C382" s="338"/>
      <c r="D382" s="336"/>
      <c r="E382" s="339"/>
      <c r="F382" s="330"/>
      <c r="G382" s="334"/>
    </row>
    <row r="383" customFormat="false" ht="9.75" hidden="false" customHeight="true" outlineLevel="0" collapsed="false">
      <c r="A383" s="330"/>
      <c r="B383" s="331"/>
      <c r="C383" s="338"/>
      <c r="D383" s="336"/>
      <c r="E383" s="339"/>
      <c r="F383" s="330"/>
      <c r="G383" s="334"/>
    </row>
    <row r="384" customFormat="false" ht="9.75" hidden="false" customHeight="true" outlineLevel="0" collapsed="false">
      <c r="A384" s="330"/>
      <c r="B384" s="331"/>
      <c r="C384" s="338"/>
      <c r="D384" s="336"/>
      <c r="E384" s="339"/>
      <c r="F384" s="330"/>
      <c r="G384" s="334"/>
    </row>
    <row r="385" customFormat="false" ht="9.75" hidden="false" customHeight="true" outlineLevel="0" collapsed="false">
      <c r="A385" s="330"/>
      <c r="B385" s="331"/>
      <c r="C385" s="338"/>
      <c r="D385" s="336"/>
      <c r="E385" s="339"/>
      <c r="F385" s="330"/>
      <c r="G385" s="334"/>
    </row>
    <row r="386" customFormat="false" ht="9.75" hidden="false" customHeight="true" outlineLevel="0" collapsed="false">
      <c r="A386" s="330"/>
      <c r="B386" s="331"/>
      <c r="C386" s="338"/>
      <c r="D386" s="336"/>
      <c r="E386" s="337"/>
      <c r="F386" s="330"/>
      <c r="G386" s="334"/>
    </row>
    <row r="387" customFormat="false" ht="9.75" hidden="false" customHeight="true" outlineLevel="0" collapsed="false">
      <c r="A387" s="330"/>
      <c r="B387" s="331"/>
      <c r="C387" s="338"/>
      <c r="D387" s="336"/>
      <c r="E387" s="337"/>
      <c r="F387" s="330"/>
      <c r="G387" s="334"/>
    </row>
    <row r="388" customFormat="false" ht="9.75" hidden="false" customHeight="true" outlineLevel="0" collapsed="false">
      <c r="A388" s="330"/>
      <c r="B388" s="331"/>
      <c r="C388" s="338"/>
      <c r="D388" s="336"/>
      <c r="E388" s="337"/>
      <c r="F388" s="330"/>
      <c r="G388" s="334"/>
    </row>
    <row r="389" customFormat="false" ht="9.75" hidden="false" customHeight="true" outlineLevel="0" collapsed="false">
      <c r="A389" s="330"/>
      <c r="B389" s="331"/>
      <c r="C389" s="338"/>
      <c r="D389" s="336"/>
      <c r="E389" s="337"/>
      <c r="F389" s="330"/>
      <c r="G389" s="334"/>
    </row>
    <row r="390" customFormat="false" ht="9.75" hidden="false" customHeight="true" outlineLevel="0" collapsed="false">
      <c r="A390" s="330"/>
      <c r="B390" s="331"/>
      <c r="C390" s="338"/>
      <c r="D390" s="336"/>
      <c r="E390" s="337"/>
      <c r="F390" s="330"/>
      <c r="G390" s="334"/>
    </row>
    <row r="391" customFormat="false" ht="9.75" hidden="false" customHeight="true" outlineLevel="0" collapsed="false">
      <c r="A391" s="330"/>
      <c r="B391" s="331"/>
      <c r="C391" s="340"/>
      <c r="D391" s="330"/>
      <c r="E391" s="341"/>
      <c r="F391" s="330"/>
      <c r="G391" s="334"/>
    </row>
    <row r="392" customFormat="false" ht="9.75" hidden="false" customHeight="true" outlineLevel="0" collapsed="false">
      <c r="A392" s="330"/>
      <c r="B392" s="331"/>
      <c r="C392" s="340"/>
      <c r="D392" s="330"/>
      <c r="E392" s="341"/>
      <c r="F392" s="330"/>
      <c r="G392" s="334"/>
    </row>
    <row r="393" customFormat="false" ht="9.75" hidden="false" customHeight="true" outlineLevel="0" collapsed="false">
      <c r="A393" s="330"/>
      <c r="B393" s="331"/>
      <c r="C393" s="340"/>
      <c r="D393" s="330"/>
      <c r="E393" s="341"/>
      <c r="F393" s="330"/>
      <c r="G393" s="334"/>
    </row>
    <row r="394" customFormat="false" ht="9.75" hidden="false" customHeight="true" outlineLevel="0" collapsed="false">
      <c r="A394" s="330"/>
      <c r="B394" s="331"/>
      <c r="C394" s="340"/>
      <c r="D394" s="330"/>
      <c r="E394" s="341"/>
      <c r="F394" s="330"/>
      <c r="G394" s="334"/>
    </row>
    <row r="395" customFormat="false" ht="9.75" hidden="false" customHeight="true" outlineLevel="0" collapsed="false">
      <c r="A395" s="330"/>
      <c r="B395" s="331"/>
      <c r="C395" s="340"/>
      <c r="D395" s="330"/>
      <c r="E395" s="341"/>
      <c r="F395" s="330"/>
      <c r="G395" s="334"/>
    </row>
    <row r="396" customFormat="false" ht="9.75" hidden="false" customHeight="true" outlineLevel="0" collapsed="false">
      <c r="A396" s="330"/>
      <c r="B396" s="331"/>
      <c r="C396" s="338"/>
      <c r="D396" s="336"/>
      <c r="E396" s="337"/>
      <c r="F396" s="330"/>
      <c r="G396" s="334"/>
    </row>
    <row r="397" customFormat="false" ht="9.75" hidden="false" customHeight="true" outlineLevel="0" collapsed="false">
      <c r="A397" s="330"/>
      <c r="B397" s="331"/>
      <c r="C397" s="338"/>
      <c r="D397" s="336"/>
      <c r="E397" s="337"/>
      <c r="F397" s="330"/>
      <c r="G397" s="334"/>
    </row>
    <row r="398" customFormat="false" ht="9.75" hidden="false" customHeight="true" outlineLevel="0" collapsed="false">
      <c r="A398" s="330"/>
      <c r="B398" s="331"/>
      <c r="C398" s="338"/>
      <c r="D398" s="336"/>
      <c r="E398" s="337"/>
      <c r="F398" s="330"/>
      <c r="G398" s="334"/>
    </row>
    <row r="399" customFormat="false" ht="9.75" hidden="false" customHeight="true" outlineLevel="0" collapsed="false">
      <c r="A399" s="330"/>
      <c r="B399" s="331"/>
      <c r="C399" s="338"/>
      <c r="D399" s="336"/>
      <c r="E399" s="337"/>
      <c r="F399" s="330"/>
      <c r="G399" s="334"/>
    </row>
    <row r="400" customFormat="false" ht="9.75" hidden="false" customHeight="true" outlineLevel="0" collapsed="false">
      <c r="A400" s="330"/>
      <c r="B400" s="331"/>
      <c r="C400" s="338"/>
      <c r="D400" s="336"/>
      <c r="E400" s="337"/>
      <c r="F400" s="330"/>
      <c r="G400" s="334"/>
    </row>
    <row r="401" customFormat="false" ht="9.75" hidden="false" customHeight="true" outlineLevel="0" collapsed="false">
      <c r="A401" s="330"/>
      <c r="B401" s="331"/>
      <c r="C401" s="342"/>
      <c r="D401" s="330"/>
      <c r="E401" s="341"/>
      <c r="F401" s="330"/>
      <c r="G401" s="334"/>
    </row>
    <row r="402" customFormat="false" ht="9.75" hidden="false" customHeight="true" outlineLevel="0" collapsed="false">
      <c r="A402" s="330"/>
      <c r="B402" s="331"/>
      <c r="C402" s="342"/>
      <c r="D402" s="330"/>
      <c r="E402" s="341"/>
      <c r="F402" s="330"/>
      <c r="G402" s="334"/>
    </row>
    <row r="403" customFormat="false" ht="9.75" hidden="false" customHeight="true" outlineLevel="0" collapsed="false">
      <c r="A403" s="330"/>
      <c r="B403" s="331"/>
      <c r="C403" s="342"/>
      <c r="D403" s="330"/>
      <c r="E403" s="341"/>
      <c r="F403" s="330"/>
      <c r="G403" s="334"/>
    </row>
    <row r="404" customFormat="false" ht="9.75" hidden="false" customHeight="true" outlineLevel="0" collapsed="false">
      <c r="A404" s="330"/>
      <c r="B404" s="331"/>
      <c r="C404" s="342"/>
      <c r="D404" s="330"/>
      <c r="E404" s="341"/>
      <c r="F404" s="330"/>
      <c r="G404" s="334"/>
    </row>
    <row r="405" customFormat="false" ht="9.75" hidden="false" customHeight="true" outlineLevel="0" collapsed="false">
      <c r="A405" s="330"/>
      <c r="B405" s="331"/>
      <c r="C405" s="342"/>
      <c r="D405" s="330"/>
      <c r="E405" s="341"/>
      <c r="F405" s="330"/>
      <c r="G405" s="334"/>
    </row>
    <row r="406" customFormat="false" ht="9.75" hidden="false" customHeight="true" outlineLevel="0" collapsed="false">
      <c r="A406" s="330"/>
      <c r="B406" s="331"/>
      <c r="C406" s="338"/>
      <c r="D406" s="336"/>
      <c r="E406" s="337"/>
      <c r="F406" s="330"/>
      <c r="G406" s="334"/>
    </row>
    <row r="407" customFormat="false" ht="9.75" hidden="false" customHeight="true" outlineLevel="0" collapsed="false">
      <c r="A407" s="330"/>
      <c r="B407" s="331"/>
      <c r="C407" s="338"/>
      <c r="D407" s="336"/>
      <c r="E407" s="337"/>
      <c r="F407" s="330"/>
      <c r="G407" s="334"/>
    </row>
    <row r="408" customFormat="false" ht="9.75" hidden="false" customHeight="true" outlineLevel="0" collapsed="false">
      <c r="A408" s="330"/>
      <c r="B408" s="331"/>
      <c r="C408" s="338"/>
      <c r="D408" s="336"/>
      <c r="E408" s="337"/>
      <c r="F408" s="330"/>
      <c r="G408" s="334"/>
    </row>
    <row r="409" customFormat="false" ht="9.75" hidden="false" customHeight="true" outlineLevel="0" collapsed="false">
      <c r="A409" s="330"/>
      <c r="B409" s="331"/>
      <c r="C409" s="338"/>
      <c r="D409" s="336"/>
      <c r="E409" s="337"/>
      <c r="F409" s="330"/>
      <c r="G409" s="334"/>
    </row>
    <row r="410" customFormat="false" ht="9.75" hidden="false" customHeight="true" outlineLevel="0" collapsed="false">
      <c r="A410" s="330"/>
      <c r="B410" s="331"/>
      <c r="C410" s="338"/>
      <c r="D410" s="336"/>
      <c r="E410" s="337"/>
      <c r="F410" s="330"/>
      <c r="G410" s="334"/>
    </row>
    <row r="411" customFormat="false" ht="9.75" hidden="false" customHeight="true" outlineLevel="0" collapsed="false">
      <c r="A411" s="330"/>
      <c r="B411" s="331"/>
      <c r="C411" s="338"/>
      <c r="D411" s="336"/>
      <c r="E411" s="337"/>
      <c r="F411" s="330"/>
      <c r="G411" s="334"/>
    </row>
    <row r="412" customFormat="false" ht="9.75" hidden="false" customHeight="true" outlineLevel="0" collapsed="false">
      <c r="A412" s="330"/>
      <c r="B412" s="331"/>
      <c r="C412" s="338"/>
      <c r="D412" s="336"/>
      <c r="E412" s="337"/>
      <c r="F412" s="330"/>
      <c r="G412" s="334"/>
    </row>
    <row r="413" customFormat="false" ht="9.75" hidden="false" customHeight="true" outlineLevel="0" collapsed="false">
      <c r="A413" s="330"/>
      <c r="B413" s="331"/>
      <c r="C413" s="338"/>
      <c r="D413" s="336"/>
      <c r="E413" s="337"/>
      <c r="F413" s="330"/>
      <c r="G413" s="334"/>
    </row>
    <row r="414" customFormat="false" ht="9.75" hidden="false" customHeight="true" outlineLevel="0" collapsed="false">
      <c r="A414" s="330"/>
      <c r="B414" s="331"/>
      <c r="C414" s="338"/>
      <c r="D414" s="336"/>
      <c r="E414" s="337"/>
      <c r="F414" s="330"/>
      <c r="G414" s="334"/>
    </row>
    <row r="415" customFormat="false" ht="9.75" hidden="false" customHeight="true" outlineLevel="0" collapsed="false">
      <c r="A415" s="330"/>
      <c r="B415" s="331"/>
      <c r="C415" s="338"/>
      <c r="D415" s="336"/>
      <c r="E415" s="337"/>
      <c r="F415" s="330"/>
      <c r="G415" s="334"/>
    </row>
    <row r="416" customFormat="false" ht="9.75" hidden="false" customHeight="true" outlineLevel="0" collapsed="false">
      <c r="A416" s="330"/>
      <c r="B416" s="331"/>
      <c r="C416" s="338"/>
      <c r="D416" s="336"/>
      <c r="E416" s="337"/>
      <c r="F416" s="330"/>
      <c r="G416" s="334"/>
    </row>
    <row r="417" customFormat="false" ht="9.75" hidden="false" customHeight="true" outlineLevel="0" collapsed="false">
      <c r="A417" s="330"/>
      <c r="B417" s="331"/>
      <c r="C417" s="338"/>
      <c r="D417" s="336"/>
      <c r="E417" s="337"/>
      <c r="F417" s="330"/>
      <c r="G417" s="334"/>
    </row>
    <row r="418" customFormat="false" ht="9.75" hidden="false" customHeight="true" outlineLevel="0" collapsed="false">
      <c r="A418" s="330"/>
      <c r="B418" s="331"/>
      <c r="C418" s="338"/>
      <c r="D418" s="336"/>
      <c r="E418" s="337"/>
      <c r="F418" s="330"/>
      <c r="G418" s="334"/>
    </row>
    <row r="419" customFormat="false" ht="9.75" hidden="false" customHeight="true" outlineLevel="0" collapsed="false">
      <c r="A419" s="330"/>
      <c r="B419" s="331"/>
      <c r="C419" s="338"/>
      <c r="D419" s="336"/>
      <c r="E419" s="337"/>
      <c r="F419" s="330"/>
      <c r="G419" s="334"/>
    </row>
    <row r="420" customFormat="false" ht="9.75" hidden="false" customHeight="true" outlineLevel="0" collapsed="false">
      <c r="A420" s="330"/>
      <c r="B420" s="331"/>
      <c r="C420" s="338"/>
      <c r="D420" s="336"/>
      <c r="E420" s="337"/>
      <c r="F420" s="330"/>
      <c r="G420" s="334"/>
    </row>
    <row r="421" customFormat="false" ht="9.75" hidden="false" customHeight="true" outlineLevel="0" collapsed="false">
      <c r="A421" s="330"/>
      <c r="B421" s="331"/>
      <c r="C421" s="338"/>
      <c r="D421" s="336"/>
      <c r="E421" s="337"/>
      <c r="F421" s="330"/>
      <c r="G421" s="334"/>
    </row>
    <row r="422" customFormat="false" ht="9.75" hidden="false" customHeight="true" outlineLevel="0" collapsed="false">
      <c r="A422" s="330"/>
      <c r="B422" s="331"/>
      <c r="C422" s="338"/>
      <c r="D422" s="336"/>
      <c r="E422" s="337"/>
      <c r="F422" s="330"/>
      <c r="G422" s="334"/>
    </row>
    <row r="423" customFormat="false" ht="9.75" hidden="false" customHeight="true" outlineLevel="0" collapsed="false">
      <c r="A423" s="330"/>
      <c r="B423" s="331"/>
      <c r="C423" s="338"/>
      <c r="D423" s="336"/>
      <c r="E423" s="337"/>
      <c r="F423" s="330"/>
      <c r="G423" s="334"/>
    </row>
    <row r="424" customFormat="false" ht="9.75" hidden="false" customHeight="true" outlineLevel="0" collapsed="false">
      <c r="A424" s="330"/>
      <c r="B424" s="331"/>
      <c r="C424" s="338"/>
      <c r="D424" s="336"/>
      <c r="E424" s="337"/>
      <c r="F424" s="330"/>
      <c r="G424" s="334"/>
    </row>
    <row r="425" customFormat="false" ht="9.75" hidden="false" customHeight="true" outlineLevel="0" collapsed="false">
      <c r="A425" s="330"/>
      <c r="B425" s="331"/>
      <c r="C425" s="338"/>
      <c r="D425" s="336"/>
      <c r="E425" s="337"/>
      <c r="F425" s="330"/>
      <c r="G425" s="334"/>
    </row>
    <row r="426" customFormat="false" ht="9.75" hidden="false" customHeight="true" outlineLevel="0" collapsed="false">
      <c r="A426" s="330"/>
      <c r="B426" s="331"/>
      <c r="C426" s="338"/>
      <c r="D426" s="336"/>
      <c r="E426" s="337"/>
      <c r="F426" s="330"/>
      <c r="G426" s="334"/>
    </row>
    <row r="427" customFormat="false" ht="9.75" hidden="false" customHeight="true" outlineLevel="0" collapsed="false">
      <c r="A427" s="330"/>
      <c r="B427" s="331"/>
      <c r="C427" s="338"/>
      <c r="D427" s="336"/>
      <c r="E427" s="337"/>
      <c r="F427" s="330"/>
      <c r="G427" s="334"/>
    </row>
    <row r="428" customFormat="false" ht="9.75" hidden="false" customHeight="true" outlineLevel="0" collapsed="false">
      <c r="A428" s="330"/>
      <c r="B428" s="331"/>
      <c r="C428" s="338"/>
      <c r="D428" s="336"/>
      <c r="E428" s="337"/>
      <c r="F428" s="330"/>
      <c r="G428" s="334"/>
    </row>
    <row r="429" customFormat="false" ht="9.75" hidden="false" customHeight="true" outlineLevel="0" collapsed="false">
      <c r="A429" s="330"/>
      <c r="B429" s="331"/>
      <c r="C429" s="338"/>
      <c r="D429" s="336"/>
      <c r="E429" s="337"/>
      <c r="F429" s="330"/>
      <c r="G429" s="334"/>
    </row>
    <row r="430" customFormat="false" ht="9.75" hidden="false" customHeight="true" outlineLevel="0" collapsed="false">
      <c r="A430" s="330"/>
      <c r="B430" s="331"/>
      <c r="C430" s="338"/>
      <c r="D430" s="336"/>
      <c r="E430" s="337"/>
      <c r="F430" s="330"/>
      <c r="G430" s="334"/>
    </row>
    <row r="431" customFormat="false" ht="9.75" hidden="false" customHeight="true" outlineLevel="0" collapsed="false">
      <c r="A431" s="330"/>
      <c r="B431" s="331"/>
      <c r="C431" s="338"/>
      <c r="D431" s="336"/>
      <c r="E431" s="337"/>
      <c r="F431" s="330"/>
      <c r="G431" s="334"/>
    </row>
    <row r="432" customFormat="false" ht="9.75" hidden="false" customHeight="true" outlineLevel="0" collapsed="false">
      <c r="A432" s="330"/>
      <c r="B432" s="331"/>
      <c r="C432" s="338"/>
      <c r="D432" s="336"/>
      <c r="E432" s="337"/>
      <c r="F432" s="330"/>
      <c r="G432" s="334"/>
    </row>
    <row r="433" customFormat="false" ht="9.75" hidden="false" customHeight="true" outlineLevel="0" collapsed="false">
      <c r="A433" s="330"/>
      <c r="B433" s="331"/>
      <c r="C433" s="338"/>
      <c r="D433" s="336"/>
      <c r="E433" s="337"/>
      <c r="F433" s="330"/>
      <c r="G433" s="334"/>
    </row>
    <row r="434" customFormat="false" ht="9.75" hidden="false" customHeight="true" outlineLevel="0" collapsed="false">
      <c r="A434" s="330"/>
      <c r="B434" s="331"/>
      <c r="C434" s="338"/>
      <c r="D434" s="336"/>
      <c r="E434" s="337"/>
      <c r="F434" s="330"/>
      <c r="G434" s="334"/>
    </row>
    <row r="435" customFormat="false" ht="9.75" hidden="false" customHeight="true" outlineLevel="0" collapsed="false">
      <c r="A435" s="330"/>
      <c r="B435" s="331"/>
      <c r="C435" s="338"/>
      <c r="D435" s="336"/>
      <c r="E435" s="337"/>
      <c r="F435" s="330"/>
      <c r="G435" s="334"/>
    </row>
    <row r="436" customFormat="false" ht="9.75" hidden="false" customHeight="true" outlineLevel="0" collapsed="false">
      <c r="A436" s="330"/>
      <c r="B436" s="331"/>
      <c r="C436" s="338"/>
      <c r="D436" s="336"/>
      <c r="E436" s="337"/>
      <c r="F436" s="330"/>
      <c r="G436" s="334"/>
    </row>
    <row r="437" customFormat="false" ht="9.75" hidden="false" customHeight="true" outlineLevel="0" collapsed="false">
      <c r="A437" s="330"/>
      <c r="B437" s="331"/>
      <c r="C437" s="338"/>
      <c r="D437" s="336"/>
      <c r="E437" s="337"/>
      <c r="F437" s="330"/>
      <c r="G437" s="334"/>
    </row>
    <row r="438" customFormat="false" ht="9.75" hidden="false" customHeight="true" outlineLevel="0" collapsed="false">
      <c r="A438" s="330"/>
      <c r="B438" s="331"/>
      <c r="C438" s="338"/>
      <c r="D438" s="336"/>
      <c r="E438" s="337"/>
      <c r="F438" s="330"/>
      <c r="G438" s="334"/>
    </row>
    <row r="439" customFormat="false" ht="9.75" hidden="false" customHeight="true" outlineLevel="0" collapsed="false">
      <c r="A439" s="330"/>
      <c r="B439" s="331"/>
      <c r="C439" s="338"/>
      <c r="D439" s="336"/>
      <c r="E439" s="337"/>
      <c r="F439" s="330"/>
      <c r="G439" s="334"/>
    </row>
    <row r="440" customFormat="false" ht="9.75" hidden="false" customHeight="true" outlineLevel="0" collapsed="false">
      <c r="A440" s="330"/>
      <c r="B440" s="331"/>
      <c r="C440" s="338"/>
      <c r="D440" s="336"/>
      <c r="E440" s="337"/>
      <c r="F440" s="330"/>
      <c r="G440" s="334"/>
    </row>
    <row r="441" customFormat="false" ht="9.75" hidden="false" customHeight="true" outlineLevel="0" collapsed="false">
      <c r="A441" s="330"/>
      <c r="B441" s="331"/>
      <c r="C441" s="332"/>
      <c r="D441" s="330"/>
      <c r="E441" s="333"/>
      <c r="F441" s="330"/>
      <c r="G441" s="334"/>
    </row>
    <row r="442" customFormat="false" ht="9.75" hidden="false" customHeight="true" outlineLevel="0" collapsed="false">
      <c r="A442" s="330"/>
      <c r="B442" s="331"/>
      <c r="C442" s="332"/>
      <c r="D442" s="330"/>
      <c r="E442" s="333"/>
      <c r="F442" s="330"/>
      <c r="G442" s="334"/>
    </row>
    <row r="443" customFormat="false" ht="9.75" hidden="false" customHeight="true" outlineLevel="0" collapsed="false">
      <c r="A443" s="330"/>
      <c r="B443" s="331"/>
      <c r="C443" s="332"/>
      <c r="D443" s="330"/>
      <c r="E443" s="333"/>
      <c r="F443" s="330"/>
      <c r="G443" s="334"/>
    </row>
    <row r="444" customFormat="false" ht="9.75" hidden="false" customHeight="true" outlineLevel="0" collapsed="false">
      <c r="A444" s="330"/>
      <c r="B444" s="331"/>
      <c r="C444" s="332"/>
      <c r="D444" s="330"/>
      <c r="E444" s="333"/>
      <c r="F444" s="330"/>
      <c r="G444" s="334"/>
    </row>
    <row r="445" customFormat="false" ht="9.75" hidden="false" customHeight="true" outlineLevel="0" collapsed="false">
      <c r="A445" s="330"/>
      <c r="B445" s="331"/>
      <c r="C445" s="332"/>
      <c r="D445" s="330"/>
      <c r="E445" s="333"/>
      <c r="F445" s="330"/>
      <c r="G445" s="334"/>
    </row>
    <row r="446" customFormat="false" ht="9.75" hidden="false" customHeight="true" outlineLevel="0" collapsed="false">
      <c r="A446" s="330"/>
      <c r="B446" s="331"/>
      <c r="C446" s="335"/>
      <c r="D446" s="336"/>
      <c r="E446" s="337"/>
      <c r="F446" s="330"/>
      <c r="G446" s="334"/>
    </row>
    <row r="447" customFormat="false" ht="9.75" hidden="false" customHeight="true" outlineLevel="0" collapsed="false">
      <c r="A447" s="330"/>
      <c r="B447" s="331"/>
      <c r="C447" s="335"/>
      <c r="D447" s="336"/>
      <c r="E447" s="337"/>
      <c r="F447" s="330"/>
      <c r="G447" s="334"/>
    </row>
    <row r="448" customFormat="false" ht="9.75" hidden="false" customHeight="true" outlineLevel="0" collapsed="false">
      <c r="A448" s="330"/>
      <c r="B448" s="331"/>
      <c r="C448" s="335"/>
      <c r="D448" s="336"/>
      <c r="E448" s="337"/>
      <c r="F448" s="330"/>
      <c r="G448" s="334"/>
    </row>
    <row r="449" customFormat="false" ht="9.75" hidden="false" customHeight="true" outlineLevel="0" collapsed="false">
      <c r="A449" s="330"/>
      <c r="B449" s="331"/>
      <c r="C449" s="335"/>
      <c r="D449" s="336"/>
      <c r="E449" s="337"/>
      <c r="F449" s="330"/>
      <c r="G449" s="334"/>
    </row>
    <row r="450" customFormat="false" ht="9.75" hidden="false" customHeight="true" outlineLevel="0" collapsed="false">
      <c r="A450" s="330"/>
      <c r="B450" s="331"/>
      <c r="C450" s="335"/>
      <c r="D450" s="336"/>
      <c r="E450" s="337"/>
      <c r="F450" s="330"/>
      <c r="G450" s="334"/>
    </row>
    <row r="451" customFormat="false" ht="9.75" hidden="false" customHeight="true" outlineLevel="0" collapsed="false">
      <c r="A451" s="330"/>
      <c r="B451" s="331"/>
      <c r="C451" s="338"/>
      <c r="D451" s="336"/>
      <c r="E451" s="337"/>
      <c r="F451" s="330"/>
      <c r="G451" s="334"/>
    </row>
    <row r="452" customFormat="false" ht="9.75" hidden="false" customHeight="true" outlineLevel="0" collapsed="false">
      <c r="A452" s="330"/>
      <c r="B452" s="331"/>
      <c r="C452" s="338"/>
      <c r="D452" s="336"/>
      <c r="E452" s="337"/>
      <c r="F452" s="330"/>
      <c r="G452" s="334"/>
    </row>
    <row r="453" customFormat="false" ht="9.75" hidden="false" customHeight="true" outlineLevel="0" collapsed="false">
      <c r="A453" s="330"/>
      <c r="B453" s="331"/>
      <c r="C453" s="338"/>
      <c r="D453" s="336"/>
      <c r="E453" s="337"/>
      <c r="F453" s="330"/>
      <c r="G453" s="334"/>
    </row>
    <row r="454" customFormat="false" ht="9.75" hidden="false" customHeight="true" outlineLevel="0" collapsed="false">
      <c r="A454" s="330"/>
      <c r="B454" s="331"/>
      <c r="C454" s="338"/>
      <c r="D454" s="336"/>
      <c r="E454" s="337"/>
      <c r="F454" s="330"/>
      <c r="G454" s="334"/>
    </row>
    <row r="455" customFormat="false" ht="7.5" hidden="false" customHeight="true" outlineLevel="0" collapsed="false">
      <c r="A455" s="330"/>
      <c r="B455" s="331"/>
      <c r="C455" s="338"/>
      <c r="D455" s="336"/>
      <c r="E455" s="337"/>
      <c r="F455" s="330"/>
      <c r="G455" s="334"/>
    </row>
    <row r="456" customFormat="false" ht="9.75" hidden="false" customHeight="true" outlineLevel="0" collapsed="false">
      <c r="A456" s="330"/>
      <c r="B456" s="331"/>
      <c r="C456" s="338"/>
      <c r="D456" s="336"/>
      <c r="E456" s="337"/>
      <c r="F456" s="330"/>
      <c r="G456" s="334"/>
    </row>
    <row r="457" customFormat="false" ht="9.75" hidden="false" customHeight="true" outlineLevel="0" collapsed="false">
      <c r="A457" s="330"/>
      <c r="B457" s="331"/>
      <c r="C457" s="338"/>
      <c r="D457" s="336"/>
      <c r="E457" s="337"/>
      <c r="F457" s="330"/>
      <c r="G457" s="334"/>
    </row>
    <row r="458" customFormat="false" ht="9.75" hidden="false" customHeight="true" outlineLevel="0" collapsed="false">
      <c r="A458" s="330"/>
      <c r="B458" s="331"/>
      <c r="C458" s="338"/>
      <c r="D458" s="336"/>
      <c r="E458" s="337"/>
      <c r="F458" s="330"/>
      <c r="G458" s="334"/>
    </row>
    <row r="459" customFormat="false" ht="9.75" hidden="false" customHeight="true" outlineLevel="0" collapsed="false">
      <c r="A459" s="330"/>
      <c r="B459" s="331"/>
      <c r="C459" s="338"/>
      <c r="D459" s="336"/>
      <c r="E459" s="337"/>
      <c r="F459" s="330"/>
      <c r="G459" s="334"/>
    </row>
    <row r="460" customFormat="false" ht="9.75" hidden="false" customHeight="true" outlineLevel="0" collapsed="false">
      <c r="A460" s="330"/>
      <c r="B460" s="331"/>
      <c r="C460" s="338"/>
      <c r="D460" s="336"/>
      <c r="E460" s="337"/>
      <c r="F460" s="330"/>
      <c r="G460" s="334"/>
    </row>
    <row r="461" customFormat="false" ht="9.75" hidden="false" customHeight="true" outlineLevel="0" collapsed="false">
      <c r="A461" s="330"/>
      <c r="B461" s="331"/>
      <c r="C461" s="338"/>
      <c r="D461" s="336"/>
      <c r="E461" s="337"/>
      <c r="F461" s="330"/>
      <c r="G461" s="334"/>
    </row>
    <row r="462" customFormat="false" ht="9.75" hidden="false" customHeight="true" outlineLevel="0" collapsed="false">
      <c r="A462" s="330"/>
      <c r="B462" s="331"/>
      <c r="C462" s="338"/>
      <c r="D462" s="336"/>
      <c r="E462" s="337"/>
      <c r="F462" s="330"/>
      <c r="G462" s="334"/>
    </row>
    <row r="463" customFormat="false" ht="9.75" hidden="false" customHeight="true" outlineLevel="0" collapsed="false">
      <c r="A463" s="330"/>
      <c r="B463" s="331"/>
      <c r="C463" s="338"/>
      <c r="D463" s="336"/>
      <c r="E463" s="337"/>
      <c r="F463" s="330"/>
      <c r="G463" s="334"/>
    </row>
    <row r="464" customFormat="false" ht="9.75" hidden="false" customHeight="true" outlineLevel="0" collapsed="false">
      <c r="A464" s="330"/>
      <c r="B464" s="331"/>
      <c r="C464" s="338"/>
      <c r="D464" s="336"/>
      <c r="E464" s="337"/>
      <c r="F464" s="330"/>
      <c r="G464" s="334"/>
    </row>
    <row r="465" customFormat="false" ht="9.75" hidden="false" customHeight="true" outlineLevel="0" collapsed="false">
      <c r="A465" s="330"/>
      <c r="B465" s="331"/>
      <c r="C465" s="338"/>
      <c r="D465" s="336"/>
      <c r="E465" s="337"/>
      <c r="F465" s="330"/>
      <c r="G465" s="334"/>
    </row>
    <row r="466" customFormat="false" ht="9.75" hidden="false" customHeight="true" outlineLevel="0" collapsed="false">
      <c r="A466" s="330"/>
      <c r="B466" s="331"/>
      <c r="C466" s="338"/>
      <c r="D466" s="336"/>
      <c r="E466" s="337"/>
      <c r="F466" s="330"/>
      <c r="G466" s="334"/>
    </row>
    <row r="467" customFormat="false" ht="9.75" hidden="false" customHeight="true" outlineLevel="0" collapsed="false">
      <c r="A467" s="330"/>
      <c r="B467" s="331"/>
      <c r="C467" s="338"/>
      <c r="D467" s="336"/>
      <c r="E467" s="337"/>
      <c r="F467" s="330"/>
      <c r="G467" s="334"/>
    </row>
    <row r="468" customFormat="false" ht="9.75" hidden="false" customHeight="true" outlineLevel="0" collapsed="false">
      <c r="A468" s="330"/>
      <c r="B468" s="331"/>
      <c r="C468" s="338"/>
      <c r="D468" s="336"/>
      <c r="E468" s="337"/>
      <c r="F468" s="330"/>
      <c r="G468" s="334"/>
    </row>
    <row r="469" customFormat="false" ht="9.75" hidden="false" customHeight="true" outlineLevel="0" collapsed="false">
      <c r="A469" s="330"/>
      <c r="B469" s="331"/>
      <c r="C469" s="338"/>
      <c r="D469" s="336"/>
      <c r="E469" s="337"/>
      <c r="F469" s="330"/>
      <c r="G469" s="334"/>
    </row>
    <row r="470" customFormat="false" ht="9.75" hidden="false" customHeight="true" outlineLevel="0" collapsed="false">
      <c r="A470" s="330"/>
      <c r="B470" s="331"/>
      <c r="C470" s="338"/>
      <c r="D470" s="336"/>
      <c r="E470" s="337"/>
      <c r="F470" s="330"/>
      <c r="G470" s="334"/>
    </row>
    <row r="471" customFormat="false" ht="9.75" hidden="false" customHeight="true" outlineLevel="0" collapsed="false">
      <c r="A471" s="330"/>
      <c r="B471" s="331"/>
      <c r="C471" s="338"/>
      <c r="D471" s="336"/>
      <c r="E471" s="337"/>
      <c r="F471" s="330"/>
      <c r="G471" s="334"/>
    </row>
    <row r="472" customFormat="false" ht="9.75" hidden="false" customHeight="true" outlineLevel="0" collapsed="false">
      <c r="A472" s="330"/>
      <c r="B472" s="331"/>
      <c r="C472" s="338"/>
      <c r="D472" s="336"/>
      <c r="E472" s="337"/>
      <c r="F472" s="330"/>
      <c r="G472" s="334"/>
    </row>
    <row r="473" customFormat="false" ht="9.75" hidden="false" customHeight="true" outlineLevel="0" collapsed="false">
      <c r="A473" s="330"/>
      <c r="B473" s="331"/>
      <c r="C473" s="338"/>
      <c r="D473" s="336"/>
      <c r="E473" s="337"/>
      <c r="F473" s="330"/>
      <c r="G473" s="334"/>
    </row>
    <row r="474" customFormat="false" ht="9.75" hidden="false" customHeight="true" outlineLevel="0" collapsed="false">
      <c r="A474" s="330"/>
      <c r="B474" s="331"/>
      <c r="C474" s="338"/>
      <c r="D474" s="336"/>
      <c r="E474" s="337"/>
      <c r="F474" s="330"/>
      <c r="G474" s="334"/>
    </row>
    <row r="475" customFormat="false" ht="9.75" hidden="false" customHeight="true" outlineLevel="0" collapsed="false">
      <c r="A475" s="330"/>
      <c r="B475" s="331"/>
      <c r="C475" s="338"/>
      <c r="D475" s="336"/>
      <c r="E475" s="337"/>
      <c r="F475" s="330"/>
      <c r="G475" s="334"/>
    </row>
    <row r="476" customFormat="false" ht="9.75" hidden="false" customHeight="true" outlineLevel="0" collapsed="false">
      <c r="A476" s="330"/>
      <c r="B476" s="331"/>
      <c r="C476" s="332"/>
      <c r="D476" s="330"/>
      <c r="E476" s="333"/>
      <c r="F476" s="330"/>
      <c r="G476" s="334"/>
    </row>
    <row r="477" customFormat="false" ht="9.75" hidden="false" customHeight="true" outlineLevel="0" collapsed="false">
      <c r="A477" s="330"/>
      <c r="B477" s="331"/>
      <c r="C477" s="332"/>
      <c r="D477" s="330"/>
      <c r="E477" s="333"/>
      <c r="F477" s="330"/>
      <c r="G477" s="334"/>
    </row>
    <row r="478" customFormat="false" ht="9.75" hidden="false" customHeight="true" outlineLevel="0" collapsed="false">
      <c r="A478" s="330"/>
      <c r="B478" s="331"/>
      <c r="C478" s="332"/>
      <c r="D478" s="330"/>
      <c r="E478" s="333"/>
      <c r="F478" s="330"/>
      <c r="G478" s="334"/>
    </row>
    <row r="479" customFormat="false" ht="9.75" hidden="false" customHeight="true" outlineLevel="0" collapsed="false">
      <c r="A479" s="330"/>
      <c r="B479" s="331"/>
      <c r="C479" s="332"/>
      <c r="D479" s="330"/>
      <c r="E479" s="333"/>
      <c r="F479" s="330"/>
      <c r="G479" s="334"/>
    </row>
    <row r="480" customFormat="false" ht="9.75" hidden="false" customHeight="true" outlineLevel="0" collapsed="false">
      <c r="A480" s="330"/>
      <c r="B480" s="331"/>
      <c r="C480" s="332"/>
      <c r="D480" s="330"/>
      <c r="E480" s="333"/>
      <c r="F480" s="330"/>
      <c r="G480" s="334"/>
    </row>
    <row r="481" customFormat="false" ht="9.75" hidden="false" customHeight="true" outlineLevel="0" collapsed="false">
      <c r="A481" s="330"/>
      <c r="B481" s="331"/>
      <c r="C481" s="335"/>
      <c r="D481" s="336"/>
      <c r="E481" s="337"/>
      <c r="F481" s="330"/>
      <c r="G481" s="334"/>
    </row>
    <row r="482" customFormat="false" ht="9.75" hidden="false" customHeight="true" outlineLevel="0" collapsed="false">
      <c r="A482" s="330"/>
      <c r="B482" s="331"/>
      <c r="C482" s="335"/>
      <c r="D482" s="336"/>
      <c r="E482" s="337"/>
      <c r="F482" s="330"/>
      <c r="G482" s="334"/>
    </row>
    <row r="483" customFormat="false" ht="9.75" hidden="false" customHeight="true" outlineLevel="0" collapsed="false">
      <c r="A483" s="330"/>
      <c r="B483" s="331"/>
      <c r="C483" s="335"/>
      <c r="D483" s="336"/>
      <c r="E483" s="337"/>
      <c r="F483" s="330"/>
      <c r="G483" s="334"/>
    </row>
    <row r="484" customFormat="false" ht="9.75" hidden="false" customHeight="true" outlineLevel="0" collapsed="false">
      <c r="A484" s="330"/>
      <c r="B484" s="331"/>
      <c r="C484" s="335"/>
      <c r="D484" s="336"/>
      <c r="E484" s="337"/>
      <c r="F484" s="330"/>
      <c r="G484" s="334"/>
    </row>
    <row r="485" customFormat="false" ht="9.75" hidden="false" customHeight="true" outlineLevel="0" collapsed="false">
      <c r="A485" s="330"/>
      <c r="B485" s="331"/>
      <c r="C485" s="335"/>
      <c r="D485" s="336"/>
      <c r="E485" s="337"/>
      <c r="F485" s="330"/>
      <c r="G485" s="334"/>
    </row>
    <row r="486" customFormat="false" ht="9.75" hidden="false" customHeight="true" outlineLevel="0" collapsed="false">
      <c r="A486" s="330"/>
      <c r="B486" s="331"/>
      <c r="C486" s="338"/>
      <c r="D486" s="336"/>
      <c r="E486" s="337"/>
      <c r="F486" s="330"/>
      <c r="G486" s="334"/>
    </row>
    <row r="487" customFormat="false" ht="9.75" hidden="false" customHeight="true" outlineLevel="0" collapsed="false">
      <c r="A487" s="330"/>
      <c r="B487" s="331"/>
      <c r="C487" s="338"/>
      <c r="D487" s="336"/>
      <c r="E487" s="337"/>
      <c r="F487" s="330"/>
      <c r="G487" s="334"/>
    </row>
    <row r="488" customFormat="false" ht="9.75" hidden="false" customHeight="true" outlineLevel="0" collapsed="false">
      <c r="A488" s="330"/>
      <c r="B488" s="331"/>
      <c r="C488" s="338"/>
      <c r="D488" s="336"/>
      <c r="E488" s="337"/>
      <c r="F488" s="330"/>
      <c r="G488" s="334"/>
    </row>
    <row r="489" customFormat="false" ht="9.75" hidden="false" customHeight="true" outlineLevel="0" collapsed="false">
      <c r="A489" s="330"/>
      <c r="B489" s="331"/>
      <c r="C489" s="338"/>
      <c r="D489" s="336"/>
      <c r="E489" s="337"/>
      <c r="F489" s="330"/>
      <c r="G489" s="334"/>
    </row>
    <row r="490" customFormat="false" ht="9.75" hidden="false" customHeight="true" outlineLevel="0" collapsed="false">
      <c r="A490" s="330"/>
      <c r="B490" s="331"/>
      <c r="C490" s="338"/>
      <c r="D490" s="336"/>
      <c r="E490" s="337"/>
      <c r="F490" s="330"/>
      <c r="G490" s="334"/>
    </row>
    <row r="491" customFormat="false" ht="9.75" hidden="false" customHeight="true" outlineLevel="0" collapsed="false">
      <c r="A491" s="330"/>
      <c r="B491" s="331"/>
      <c r="C491" s="338"/>
      <c r="D491" s="336"/>
      <c r="E491" s="337"/>
      <c r="F491" s="330"/>
      <c r="G491" s="334"/>
    </row>
    <row r="492" customFormat="false" ht="9.75" hidden="false" customHeight="true" outlineLevel="0" collapsed="false">
      <c r="A492" s="330"/>
      <c r="B492" s="331"/>
      <c r="C492" s="338"/>
      <c r="D492" s="336"/>
      <c r="E492" s="337"/>
      <c r="F492" s="330"/>
      <c r="G492" s="334"/>
    </row>
    <row r="493" customFormat="false" ht="9.75" hidden="false" customHeight="true" outlineLevel="0" collapsed="false">
      <c r="A493" s="330"/>
      <c r="B493" s="331"/>
      <c r="C493" s="338"/>
      <c r="D493" s="336"/>
      <c r="E493" s="337"/>
      <c r="F493" s="330"/>
      <c r="G493" s="334"/>
    </row>
    <row r="494" customFormat="false" ht="9.75" hidden="false" customHeight="true" outlineLevel="0" collapsed="false">
      <c r="A494" s="330"/>
      <c r="B494" s="331"/>
      <c r="C494" s="338"/>
      <c r="D494" s="336"/>
      <c r="E494" s="337"/>
      <c r="F494" s="330"/>
      <c r="G494" s="334"/>
    </row>
    <row r="495" customFormat="false" ht="9.75" hidden="false" customHeight="true" outlineLevel="0" collapsed="false">
      <c r="A495" s="330"/>
      <c r="B495" s="331"/>
      <c r="C495" s="338"/>
      <c r="D495" s="336"/>
      <c r="E495" s="337"/>
      <c r="F495" s="330"/>
      <c r="G495" s="334"/>
    </row>
    <row r="496" customFormat="false" ht="9.75" hidden="false" customHeight="true" outlineLevel="0" collapsed="false">
      <c r="A496" s="330"/>
      <c r="B496" s="331"/>
      <c r="C496" s="338"/>
      <c r="D496" s="336"/>
      <c r="E496" s="337"/>
      <c r="F496" s="330"/>
      <c r="G496" s="334"/>
    </row>
    <row r="497" customFormat="false" ht="9.75" hidden="false" customHeight="true" outlineLevel="0" collapsed="false">
      <c r="A497" s="330"/>
      <c r="B497" s="331"/>
      <c r="C497" s="338"/>
      <c r="D497" s="336"/>
      <c r="E497" s="337"/>
      <c r="F497" s="330"/>
      <c r="G497" s="334"/>
    </row>
    <row r="498" customFormat="false" ht="9.75" hidden="false" customHeight="true" outlineLevel="0" collapsed="false">
      <c r="A498" s="330"/>
      <c r="B498" s="331"/>
      <c r="C498" s="338"/>
      <c r="D498" s="336"/>
      <c r="E498" s="337"/>
      <c r="F498" s="330"/>
      <c r="G498" s="334"/>
    </row>
    <row r="499" customFormat="false" ht="9.75" hidden="false" customHeight="true" outlineLevel="0" collapsed="false">
      <c r="A499" s="330"/>
      <c r="B499" s="331"/>
      <c r="C499" s="338"/>
      <c r="D499" s="336"/>
      <c r="E499" s="337"/>
      <c r="F499" s="330"/>
      <c r="G499" s="334"/>
    </row>
    <row r="500" customFormat="false" ht="9.75" hidden="false" customHeight="true" outlineLevel="0" collapsed="false">
      <c r="A500" s="330"/>
      <c r="B500" s="331"/>
      <c r="C500" s="338"/>
      <c r="D500" s="336"/>
      <c r="E500" s="337"/>
      <c r="F500" s="330"/>
      <c r="G500" s="334"/>
    </row>
    <row r="501" customFormat="false" ht="9.75" hidden="false" customHeight="true" outlineLevel="0" collapsed="false">
      <c r="A501" s="330"/>
      <c r="B501" s="331"/>
      <c r="C501" s="338"/>
      <c r="D501" s="336"/>
      <c r="E501" s="337"/>
      <c r="F501" s="330"/>
      <c r="G501" s="334"/>
    </row>
    <row r="502" customFormat="false" ht="9.75" hidden="false" customHeight="true" outlineLevel="0" collapsed="false">
      <c r="A502" s="330"/>
      <c r="B502" s="331"/>
      <c r="C502" s="338"/>
      <c r="D502" s="336"/>
      <c r="E502" s="337"/>
      <c r="F502" s="330"/>
      <c r="G502" s="334"/>
    </row>
    <row r="503" customFormat="false" ht="9.75" hidden="false" customHeight="true" outlineLevel="0" collapsed="false">
      <c r="A503" s="330"/>
      <c r="B503" s="331"/>
      <c r="C503" s="338"/>
      <c r="D503" s="336"/>
      <c r="E503" s="337"/>
      <c r="F503" s="330"/>
      <c r="G503" s="334"/>
    </row>
    <row r="504" customFormat="false" ht="9.75" hidden="false" customHeight="true" outlineLevel="0" collapsed="false">
      <c r="A504" s="330"/>
      <c r="B504" s="331"/>
      <c r="C504" s="338"/>
      <c r="D504" s="336"/>
      <c r="E504" s="337"/>
      <c r="F504" s="330"/>
      <c r="G504" s="334"/>
    </row>
    <row r="505" customFormat="false" ht="9.75" hidden="false" customHeight="true" outlineLevel="0" collapsed="false">
      <c r="A505" s="330"/>
      <c r="B505" s="331"/>
      <c r="C505" s="338"/>
      <c r="D505" s="336"/>
      <c r="E505" s="337"/>
      <c r="F505" s="330"/>
      <c r="G505" s="334"/>
    </row>
    <row r="506" customFormat="false" ht="9.75" hidden="false" customHeight="true" outlineLevel="0" collapsed="false">
      <c r="A506" s="330"/>
      <c r="B506" s="331"/>
      <c r="C506" s="338"/>
      <c r="D506" s="336"/>
      <c r="E506" s="337"/>
      <c r="F506" s="330"/>
      <c r="G506" s="334"/>
    </row>
    <row r="507" customFormat="false" ht="9.75" hidden="false" customHeight="true" outlineLevel="0" collapsed="false">
      <c r="A507" s="330"/>
      <c r="B507" s="331"/>
      <c r="C507" s="338"/>
      <c r="D507" s="336"/>
      <c r="E507" s="337"/>
      <c r="F507" s="330"/>
      <c r="G507" s="334"/>
    </row>
    <row r="508" customFormat="false" ht="9.75" hidden="false" customHeight="true" outlineLevel="0" collapsed="false">
      <c r="A508" s="330"/>
      <c r="B508" s="331"/>
      <c r="C508" s="338"/>
      <c r="D508" s="336"/>
      <c r="E508" s="337"/>
      <c r="F508" s="330"/>
      <c r="G508" s="334"/>
    </row>
    <row r="509" customFormat="false" ht="9.75" hidden="false" customHeight="true" outlineLevel="0" collapsed="false">
      <c r="A509" s="330"/>
      <c r="B509" s="331"/>
      <c r="C509" s="338"/>
      <c r="D509" s="336"/>
      <c r="E509" s="337"/>
      <c r="F509" s="330"/>
      <c r="G509" s="334"/>
    </row>
    <row r="510" customFormat="false" ht="9.75" hidden="false" customHeight="true" outlineLevel="0" collapsed="false">
      <c r="A510" s="330"/>
      <c r="B510" s="331"/>
      <c r="C510" s="338"/>
      <c r="D510" s="336"/>
      <c r="E510" s="337"/>
      <c r="F510" s="330"/>
      <c r="G510" s="334"/>
    </row>
    <row r="511" customFormat="false" ht="9.75" hidden="false" customHeight="true" outlineLevel="0" collapsed="false">
      <c r="A511" s="330"/>
      <c r="B511" s="331"/>
      <c r="C511" s="338"/>
      <c r="D511" s="336"/>
      <c r="E511" s="337"/>
      <c r="F511" s="330"/>
      <c r="G511" s="334"/>
    </row>
    <row r="512" customFormat="false" ht="9.75" hidden="false" customHeight="true" outlineLevel="0" collapsed="false">
      <c r="A512" s="330"/>
      <c r="B512" s="331"/>
      <c r="C512" s="338"/>
      <c r="D512" s="336"/>
      <c r="E512" s="337"/>
      <c r="F512" s="330"/>
      <c r="G512" s="334"/>
    </row>
    <row r="513" customFormat="false" ht="9.75" hidden="false" customHeight="true" outlineLevel="0" collapsed="false">
      <c r="A513" s="330"/>
      <c r="B513" s="331"/>
      <c r="C513" s="338"/>
      <c r="D513" s="336"/>
      <c r="E513" s="337"/>
      <c r="F513" s="330"/>
      <c r="G513" s="334"/>
    </row>
    <row r="514" customFormat="false" ht="9.75" hidden="false" customHeight="true" outlineLevel="0" collapsed="false">
      <c r="A514" s="330"/>
      <c r="B514" s="331"/>
      <c r="C514" s="338"/>
      <c r="D514" s="336"/>
      <c r="E514" s="337"/>
      <c r="F514" s="330"/>
      <c r="G514" s="334"/>
    </row>
    <row r="515" customFormat="false" ht="9.75" hidden="false" customHeight="true" outlineLevel="0" collapsed="false">
      <c r="A515" s="330"/>
      <c r="B515" s="331"/>
      <c r="C515" s="338"/>
      <c r="D515" s="336"/>
      <c r="E515" s="337"/>
      <c r="F515" s="330"/>
      <c r="G515" s="334"/>
    </row>
    <row r="516" customFormat="false" ht="9.75" hidden="false" customHeight="true" outlineLevel="0" collapsed="false">
      <c r="A516" s="330"/>
      <c r="B516" s="331"/>
      <c r="C516" s="338"/>
      <c r="D516" s="336"/>
      <c r="E516" s="337"/>
      <c r="F516" s="330"/>
      <c r="G516" s="334"/>
    </row>
    <row r="517" customFormat="false" ht="9.75" hidden="false" customHeight="true" outlineLevel="0" collapsed="false">
      <c r="A517" s="330"/>
      <c r="B517" s="331"/>
      <c r="C517" s="338"/>
      <c r="D517" s="336"/>
      <c r="E517" s="337"/>
      <c r="F517" s="330"/>
      <c r="G517" s="334"/>
    </row>
    <row r="518" customFormat="false" ht="9.75" hidden="false" customHeight="true" outlineLevel="0" collapsed="false">
      <c r="A518" s="330"/>
      <c r="B518" s="331"/>
      <c r="C518" s="338"/>
      <c r="D518" s="336"/>
      <c r="E518" s="337"/>
      <c r="F518" s="330"/>
      <c r="G518" s="334"/>
    </row>
    <row r="519" customFormat="false" ht="9.75" hidden="false" customHeight="true" outlineLevel="0" collapsed="false">
      <c r="A519" s="330"/>
      <c r="B519" s="331"/>
      <c r="C519" s="338"/>
      <c r="D519" s="336"/>
      <c r="E519" s="337"/>
      <c r="F519" s="330"/>
      <c r="G519" s="334"/>
    </row>
    <row r="520" customFormat="false" ht="9.75" hidden="false" customHeight="true" outlineLevel="0" collapsed="false">
      <c r="A520" s="330"/>
      <c r="B520" s="331"/>
      <c r="C520" s="338"/>
      <c r="D520" s="336"/>
      <c r="E520" s="337"/>
      <c r="F520" s="330"/>
      <c r="G520" s="334"/>
    </row>
    <row r="521" customFormat="false" ht="9.75" hidden="false" customHeight="true" outlineLevel="0" collapsed="false">
      <c r="A521" s="330"/>
      <c r="B521" s="331"/>
      <c r="C521" s="338"/>
      <c r="D521" s="336"/>
      <c r="E521" s="337"/>
      <c r="F521" s="330"/>
      <c r="G521" s="334"/>
    </row>
    <row r="522" customFormat="false" ht="9.75" hidden="false" customHeight="true" outlineLevel="0" collapsed="false">
      <c r="A522" s="330"/>
      <c r="B522" s="331"/>
      <c r="C522" s="338"/>
      <c r="D522" s="336"/>
      <c r="E522" s="337"/>
      <c r="F522" s="330"/>
      <c r="G522" s="334"/>
    </row>
    <row r="523" customFormat="false" ht="9.75" hidden="false" customHeight="true" outlineLevel="0" collapsed="false">
      <c r="A523" s="330"/>
      <c r="B523" s="331"/>
      <c r="C523" s="338"/>
      <c r="D523" s="336"/>
      <c r="E523" s="337"/>
      <c r="F523" s="330"/>
      <c r="G523" s="334"/>
    </row>
    <row r="524" customFormat="false" ht="9.75" hidden="false" customHeight="true" outlineLevel="0" collapsed="false">
      <c r="A524" s="330"/>
      <c r="B524" s="331"/>
      <c r="C524" s="338"/>
      <c r="D524" s="336"/>
      <c r="E524" s="337"/>
      <c r="F524" s="330"/>
      <c r="G524" s="334"/>
    </row>
    <row r="525" customFormat="false" ht="7.5" hidden="false" customHeight="true" outlineLevel="0" collapsed="false">
      <c r="A525" s="330"/>
      <c r="B525" s="331"/>
      <c r="C525" s="338"/>
      <c r="D525" s="336"/>
      <c r="E525" s="337"/>
      <c r="F525" s="330"/>
      <c r="G525" s="334"/>
    </row>
    <row r="526" customFormat="false" ht="9.75" hidden="false" customHeight="true" outlineLevel="0" collapsed="false">
      <c r="A526" s="330"/>
      <c r="B526" s="331"/>
      <c r="C526" s="338"/>
      <c r="D526" s="336"/>
      <c r="E526" s="337"/>
      <c r="F526" s="330"/>
      <c r="G526" s="334"/>
    </row>
    <row r="527" customFormat="false" ht="9.75" hidden="false" customHeight="true" outlineLevel="0" collapsed="false">
      <c r="A527" s="330"/>
      <c r="B527" s="331"/>
      <c r="C527" s="338"/>
      <c r="D527" s="336"/>
      <c r="E527" s="337"/>
      <c r="F527" s="330"/>
      <c r="G527" s="334"/>
    </row>
    <row r="528" customFormat="false" ht="9.75" hidden="false" customHeight="true" outlineLevel="0" collapsed="false">
      <c r="A528" s="330"/>
      <c r="B528" s="331"/>
      <c r="C528" s="338"/>
      <c r="D528" s="336"/>
      <c r="E528" s="337"/>
      <c r="F528" s="330"/>
      <c r="G528" s="334"/>
    </row>
    <row r="529" customFormat="false" ht="9.75" hidden="false" customHeight="true" outlineLevel="0" collapsed="false">
      <c r="A529" s="330"/>
      <c r="B529" s="331"/>
      <c r="C529" s="338"/>
      <c r="D529" s="336"/>
      <c r="E529" s="337"/>
      <c r="F529" s="330"/>
      <c r="G529" s="334"/>
    </row>
    <row r="530" customFormat="false" ht="9.75" hidden="false" customHeight="true" outlineLevel="0" collapsed="false">
      <c r="A530" s="330"/>
      <c r="B530" s="331"/>
      <c r="C530" s="338"/>
      <c r="D530" s="336"/>
      <c r="E530" s="337"/>
      <c r="F530" s="330"/>
      <c r="G530" s="334"/>
    </row>
    <row r="531" customFormat="false" ht="9.75" hidden="false" customHeight="true" outlineLevel="0" collapsed="false">
      <c r="A531" s="330"/>
      <c r="B531" s="331"/>
      <c r="C531" s="338"/>
      <c r="D531" s="336"/>
      <c r="E531" s="337"/>
      <c r="F531" s="330"/>
      <c r="G531" s="334"/>
    </row>
    <row r="532" customFormat="false" ht="9.75" hidden="false" customHeight="true" outlineLevel="0" collapsed="false">
      <c r="A532" s="330"/>
      <c r="B532" s="331"/>
      <c r="C532" s="338"/>
      <c r="D532" s="336"/>
      <c r="E532" s="337"/>
      <c r="F532" s="330"/>
      <c r="G532" s="334"/>
    </row>
    <row r="533" customFormat="false" ht="9.75" hidden="false" customHeight="true" outlineLevel="0" collapsed="false">
      <c r="A533" s="330"/>
      <c r="B533" s="331"/>
      <c r="C533" s="338"/>
      <c r="D533" s="336"/>
      <c r="E533" s="337"/>
      <c r="F533" s="330"/>
      <c r="G533" s="334"/>
    </row>
    <row r="534" customFormat="false" ht="9.75" hidden="false" customHeight="true" outlineLevel="0" collapsed="false">
      <c r="A534" s="330"/>
      <c r="B534" s="331"/>
      <c r="C534" s="338"/>
      <c r="D534" s="336"/>
      <c r="E534" s="337"/>
      <c r="F534" s="330"/>
      <c r="G534" s="334"/>
    </row>
    <row r="535" customFormat="false" ht="9.75" hidden="false" customHeight="true" outlineLevel="0" collapsed="false">
      <c r="A535" s="330"/>
      <c r="B535" s="331"/>
      <c r="C535" s="338"/>
      <c r="D535" s="336"/>
      <c r="E535" s="337"/>
      <c r="F535" s="330"/>
      <c r="G535" s="334"/>
    </row>
    <row r="536" customFormat="false" ht="9.75" hidden="false" customHeight="true" outlineLevel="0" collapsed="false">
      <c r="A536" s="330"/>
      <c r="B536" s="331"/>
      <c r="C536" s="338"/>
      <c r="D536" s="336"/>
      <c r="E536" s="337"/>
      <c r="F536" s="330"/>
      <c r="G536" s="334"/>
    </row>
    <row r="537" customFormat="false" ht="9.75" hidden="false" customHeight="true" outlineLevel="0" collapsed="false">
      <c r="A537" s="330"/>
      <c r="B537" s="331"/>
      <c r="C537" s="338"/>
      <c r="D537" s="336"/>
      <c r="E537" s="337"/>
      <c r="F537" s="330"/>
      <c r="G537" s="334"/>
    </row>
    <row r="538" customFormat="false" ht="9.75" hidden="false" customHeight="true" outlineLevel="0" collapsed="false">
      <c r="A538" s="330"/>
      <c r="B538" s="331"/>
      <c r="C538" s="338"/>
      <c r="D538" s="336"/>
      <c r="E538" s="337"/>
      <c r="F538" s="330"/>
      <c r="G538" s="334"/>
    </row>
    <row r="539" customFormat="false" ht="9.75" hidden="false" customHeight="true" outlineLevel="0" collapsed="false">
      <c r="A539" s="330"/>
      <c r="B539" s="331"/>
      <c r="C539" s="338"/>
      <c r="D539" s="336"/>
      <c r="E539" s="337"/>
      <c r="F539" s="330"/>
      <c r="G539" s="334"/>
    </row>
    <row r="540" customFormat="false" ht="9.75" hidden="false" customHeight="true" outlineLevel="0" collapsed="false">
      <c r="A540" s="330"/>
      <c r="B540" s="331"/>
      <c r="C540" s="338"/>
      <c r="D540" s="336"/>
      <c r="E540" s="337"/>
      <c r="F540" s="330"/>
      <c r="G540" s="334"/>
    </row>
    <row r="541" customFormat="false" ht="9.75" hidden="false" customHeight="true" outlineLevel="0" collapsed="false">
      <c r="A541" s="330"/>
      <c r="B541" s="331"/>
      <c r="C541" s="338"/>
      <c r="D541" s="336"/>
      <c r="E541" s="337"/>
      <c r="F541" s="330"/>
      <c r="G541" s="334"/>
    </row>
    <row r="542" customFormat="false" ht="9.75" hidden="false" customHeight="true" outlineLevel="0" collapsed="false">
      <c r="A542" s="330"/>
      <c r="B542" s="331"/>
      <c r="C542" s="338"/>
      <c r="D542" s="336"/>
      <c r="E542" s="337"/>
      <c r="F542" s="330"/>
      <c r="G542" s="334"/>
    </row>
    <row r="543" customFormat="false" ht="9.75" hidden="false" customHeight="true" outlineLevel="0" collapsed="false">
      <c r="A543" s="330"/>
      <c r="B543" s="331"/>
      <c r="C543" s="338"/>
      <c r="D543" s="336"/>
      <c r="E543" s="337"/>
      <c r="F543" s="330"/>
      <c r="G543" s="334"/>
    </row>
    <row r="544" customFormat="false" ht="9.75" hidden="false" customHeight="true" outlineLevel="0" collapsed="false">
      <c r="A544" s="330"/>
      <c r="B544" s="331"/>
      <c r="C544" s="338"/>
      <c r="D544" s="336"/>
      <c r="E544" s="337"/>
      <c r="F544" s="330"/>
      <c r="G544" s="334"/>
    </row>
    <row r="545" customFormat="false" ht="9.75" hidden="false" customHeight="true" outlineLevel="0" collapsed="false">
      <c r="A545" s="330"/>
      <c r="B545" s="331"/>
      <c r="C545" s="338"/>
      <c r="D545" s="336"/>
      <c r="E545" s="337"/>
      <c r="F545" s="330"/>
      <c r="G545" s="334"/>
    </row>
    <row r="546" customFormat="false" ht="9.75" hidden="false" customHeight="true" outlineLevel="0" collapsed="false">
      <c r="A546" s="330"/>
      <c r="B546" s="331"/>
      <c r="C546" s="338"/>
      <c r="D546" s="336"/>
      <c r="E546" s="337"/>
      <c r="F546" s="330"/>
      <c r="G546" s="334"/>
    </row>
    <row r="547" customFormat="false" ht="9.75" hidden="false" customHeight="true" outlineLevel="0" collapsed="false">
      <c r="A547" s="330"/>
      <c r="B547" s="331"/>
      <c r="C547" s="338"/>
      <c r="D547" s="336"/>
      <c r="E547" s="337"/>
      <c r="F547" s="330"/>
      <c r="G547" s="334"/>
    </row>
    <row r="548" customFormat="false" ht="9.75" hidden="false" customHeight="true" outlineLevel="0" collapsed="false">
      <c r="A548" s="330"/>
      <c r="B548" s="331"/>
      <c r="C548" s="338"/>
      <c r="D548" s="336"/>
      <c r="E548" s="337"/>
      <c r="F548" s="330"/>
      <c r="G548" s="334"/>
    </row>
    <row r="549" customFormat="false" ht="9.75" hidden="false" customHeight="true" outlineLevel="0" collapsed="false">
      <c r="A549" s="330"/>
      <c r="B549" s="331"/>
      <c r="C549" s="338"/>
      <c r="D549" s="336"/>
      <c r="E549" s="337"/>
      <c r="F549" s="330"/>
      <c r="G549" s="334"/>
    </row>
    <row r="550" customFormat="false" ht="9.75" hidden="false" customHeight="true" outlineLevel="0" collapsed="false">
      <c r="A550" s="330"/>
      <c r="B550" s="331"/>
      <c r="C550" s="338"/>
      <c r="D550" s="336"/>
      <c r="E550" s="337"/>
      <c r="F550" s="330"/>
      <c r="G550" s="334"/>
    </row>
    <row r="551" customFormat="false" ht="9.75" hidden="false" customHeight="true" outlineLevel="0" collapsed="false">
      <c r="A551" s="330"/>
      <c r="B551" s="331"/>
      <c r="C551" s="338"/>
      <c r="D551" s="336"/>
      <c r="E551" s="337"/>
      <c r="F551" s="330"/>
      <c r="G551" s="334"/>
    </row>
    <row r="552" customFormat="false" ht="9.75" hidden="false" customHeight="true" outlineLevel="0" collapsed="false">
      <c r="A552" s="330"/>
      <c r="B552" s="331"/>
      <c r="C552" s="338"/>
      <c r="D552" s="336"/>
      <c r="E552" s="337"/>
      <c r="F552" s="330"/>
      <c r="G552" s="334"/>
    </row>
    <row r="553" customFormat="false" ht="9.75" hidden="false" customHeight="true" outlineLevel="0" collapsed="false">
      <c r="A553" s="330"/>
      <c r="B553" s="331"/>
      <c r="C553" s="338"/>
      <c r="D553" s="336"/>
      <c r="E553" s="337"/>
      <c r="F553" s="330"/>
      <c r="G553" s="334"/>
    </row>
    <row r="554" customFormat="false" ht="9.75" hidden="false" customHeight="true" outlineLevel="0" collapsed="false">
      <c r="A554" s="330"/>
      <c r="B554" s="331"/>
      <c r="C554" s="338"/>
      <c r="D554" s="336"/>
      <c r="E554" s="337"/>
      <c r="F554" s="330"/>
      <c r="G554" s="334"/>
    </row>
    <row r="555" customFormat="false" ht="9.75" hidden="false" customHeight="true" outlineLevel="0" collapsed="false">
      <c r="A555" s="330"/>
      <c r="B555" s="331"/>
      <c r="C555" s="338"/>
      <c r="D555" s="336"/>
      <c r="E555" s="337"/>
      <c r="F555" s="330"/>
      <c r="G555" s="334"/>
    </row>
    <row r="556" customFormat="false" ht="9.75" hidden="false" customHeight="true" outlineLevel="0" collapsed="false">
      <c r="A556" s="330"/>
      <c r="B556" s="331"/>
      <c r="C556" s="338"/>
      <c r="D556" s="336"/>
      <c r="E556" s="337"/>
      <c r="F556" s="330"/>
      <c r="G556" s="334"/>
    </row>
    <row r="557" customFormat="false" ht="9.75" hidden="false" customHeight="true" outlineLevel="0" collapsed="false">
      <c r="A557" s="330"/>
      <c r="B557" s="331"/>
      <c r="C557" s="338"/>
      <c r="D557" s="336"/>
      <c r="E557" s="337"/>
      <c r="F557" s="330"/>
      <c r="G557" s="334"/>
    </row>
    <row r="558" customFormat="false" ht="9.75" hidden="false" customHeight="true" outlineLevel="0" collapsed="false">
      <c r="A558" s="330"/>
      <c r="B558" s="331"/>
      <c r="C558" s="338"/>
      <c r="D558" s="336"/>
      <c r="E558" s="337"/>
      <c r="F558" s="330"/>
      <c r="G558" s="334"/>
    </row>
    <row r="559" customFormat="false" ht="9.75" hidden="false" customHeight="true" outlineLevel="0" collapsed="false">
      <c r="A559" s="330"/>
      <c r="B559" s="331"/>
      <c r="C559" s="338"/>
      <c r="D559" s="336"/>
      <c r="E559" s="337"/>
      <c r="F559" s="330"/>
      <c r="G559" s="334"/>
    </row>
    <row r="560" customFormat="false" ht="9.75" hidden="false" customHeight="true" outlineLevel="0" collapsed="false">
      <c r="A560" s="330"/>
      <c r="B560" s="331"/>
      <c r="C560" s="338"/>
      <c r="D560" s="336"/>
      <c r="E560" s="337"/>
      <c r="F560" s="330"/>
      <c r="G560" s="334"/>
    </row>
    <row r="561" customFormat="false" ht="9.75" hidden="false" customHeight="true" outlineLevel="0" collapsed="false">
      <c r="A561" s="330"/>
      <c r="B561" s="331"/>
      <c r="C561" s="340"/>
      <c r="D561" s="330"/>
      <c r="E561" s="341"/>
      <c r="F561" s="330"/>
      <c r="G561" s="334"/>
    </row>
    <row r="562" customFormat="false" ht="9.75" hidden="false" customHeight="true" outlineLevel="0" collapsed="false">
      <c r="A562" s="330"/>
      <c r="B562" s="331"/>
      <c r="C562" s="340"/>
      <c r="D562" s="330"/>
      <c r="E562" s="341"/>
      <c r="F562" s="330"/>
      <c r="G562" s="334"/>
    </row>
    <row r="563" customFormat="false" ht="9.75" hidden="false" customHeight="true" outlineLevel="0" collapsed="false">
      <c r="A563" s="330"/>
      <c r="B563" s="331"/>
      <c r="C563" s="340"/>
      <c r="D563" s="330"/>
      <c r="E563" s="341"/>
      <c r="F563" s="330"/>
      <c r="G563" s="334"/>
    </row>
    <row r="564" customFormat="false" ht="9.75" hidden="false" customHeight="true" outlineLevel="0" collapsed="false">
      <c r="A564" s="330"/>
      <c r="B564" s="331"/>
      <c r="C564" s="340"/>
      <c r="D564" s="330"/>
      <c r="E564" s="341"/>
      <c r="F564" s="330"/>
      <c r="G564" s="334"/>
    </row>
    <row r="565" customFormat="false" ht="9.75" hidden="false" customHeight="true" outlineLevel="0" collapsed="false">
      <c r="A565" s="330"/>
      <c r="B565" s="331"/>
      <c r="C565" s="340"/>
      <c r="D565" s="330"/>
      <c r="E565" s="341"/>
      <c r="F565" s="330"/>
      <c r="G565" s="334"/>
    </row>
    <row r="566" customFormat="false" ht="9.75" hidden="false" customHeight="true" outlineLevel="0" collapsed="false">
      <c r="A566" s="330"/>
      <c r="B566" s="331"/>
      <c r="C566" s="340"/>
      <c r="D566" s="330"/>
      <c r="E566" s="219"/>
      <c r="F566" s="330"/>
      <c r="G566" s="334"/>
    </row>
    <row r="567" customFormat="false" ht="9.75" hidden="false" customHeight="true" outlineLevel="0" collapsed="false">
      <c r="A567" s="330"/>
      <c r="B567" s="331"/>
      <c r="C567" s="340"/>
      <c r="D567" s="330"/>
      <c r="E567" s="219"/>
      <c r="F567" s="330"/>
      <c r="G567" s="334"/>
    </row>
    <row r="568" customFormat="false" ht="9.75" hidden="false" customHeight="true" outlineLevel="0" collapsed="false">
      <c r="A568" s="330"/>
      <c r="B568" s="331"/>
      <c r="C568" s="340"/>
      <c r="D568" s="330"/>
      <c r="E568" s="219"/>
      <c r="F568" s="330"/>
      <c r="G568" s="334"/>
    </row>
    <row r="569" customFormat="false" ht="9.75" hidden="false" customHeight="true" outlineLevel="0" collapsed="false">
      <c r="A569" s="330"/>
      <c r="B569" s="331"/>
      <c r="C569" s="340"/>
      <c r="D569" s="330"/>
      <c r="E569" s="219"/>
      <c r="F569" s="330"/>
      <c r="G569" s="334"/>
    </row>
    <row r="570" customFormat="false" ht="9.75" hidden="false" customHeight="true" outlineLevel="0" collapsed="false">
      <c r="A570" s="330"/>
      <c r="B570" s="331"/>
      <c r="C570" s="340"/>
      <c r="D570" s="330"/>
      <c r="E570" s="219"/>
      <c r="F570" s="330"/>
      <c r="G570" s="334"/>
    </row>
    <row r="571" customFormat="false" ht="9.75" hidden="false" customHeight="true" outlineLevel="0" collapsed="false">
      <c r="A571" s="330"/>
      <c r="B571" s="331"/>
      <c r="C571" s="338"/>
      <c r="D571" s="336"/>
      <c r="E571" s="337"/>
      <c r="F571" s="330"/>
      <c r="G571" s="334"/>
    </row>
    <row r="572" customFormat="false" ht="9.75" hidden="false" customHeight="true" outlineLevel="0" collapsed="false">
      <c r="A572" s="330"/>
      <c r="B572" s="331"/>
      <c r="C572" s="338"/>
      <c r="D572" s="336"/>
      <c r="E572" s="337"/>
      <c r="F572" s="330"/>
      <c r="G572" s="334"/>
    </row>
    <row r="573" customFormat="false" ht="9.75" hidden="false" customHeight="true" outlineLevel="0" collapsed="false">
      <c r="A573" s="330"/>
      <c r="B573" s="331"/>
      <c r="C573" s="338"/>
      <c r="D573" s="336"/>
      <c r="E573" s="337"/>
      <c r="F573" s="330"/>
      <c r="G573" s="334"/>
    </row>
    <row r="574" customFormat="false" ht="9.75" hidden="false" customHeight="true" outlineLevel="0" collapsed="false">
      <c r="A574" s="330"/>
      <c r="B574" s="331"/>
      <c r="C574" s="338"/>
      <c r="D574" s="336"/>
      <c r="E574" s="337"/>
      <c r="F574" s="330"/>
      <c r="G574" s="334"/>
    </row>
    <row r="575" customFormat="false" ht="9.75" hidden="false" customHeight="true" outlineLevel="0" collapsed="false">
      <c r="A575" s="330"/>
      <c r="B575" s="331"/>
      <c r="C575" s="338"/>
      <c r="D575" s="336"/>
      <c r="E575" s="337"/>
      <c r="F575" s="330"/>
      <c r="G575" s="334"/>
    </row>
    <row r="576" customFormat="false" ht="9.75" hidden="false" customHeight="true" outlineLevel="0" collapsed="false">
      <c r="A576" s="330"/>
      <c r="B576" s="331"/>
      <c r="C576" s="338"/>
      <c r="D576" s="336"/>
      <c r="E576" s="337"/>
      <c r="F576" s="330"/>
      <c r="G576" s="334"/>
    </row>
    <row r="577" customFormat="false" ht="9.75" hidden="false" customHeight="true" outlineLevel="0" collapsed="false">
      <c r="A577" s="330"/>
      <c r="B577" s="331"/>
      <c r="C577" s="338"/>
      <c r="D577" s="336"/>
      <c r="E577" s="337"/>
      <c r="F577" s="330"/>
      <c r="G577" s="334"/>
    </row>
    <row r="578" customFormat="false" ht="9.75" hidden="false" customHeight="true" outlineLevel="0" collapsed="false">
      <c r="A578" s="330"/>
      <c r="B578" s="331"/>
      <c r="C578" s="338"/>
      <c r="D578" s="336"/>
      <c r="E578" s="337"/>
      <c r="F578" s="330"/>
      <c r="G578" s="334"/>
    </row>
    <row r="579" customFormat="false" ht="9.75" hidden="false" customHeight="true" outlineLevel="0" collapsed="false">
      <c r="A579" s="330"/>
      <c r="B579" s="331"/>
      <c r="C579" s="338"/>
      <c r="D579" s="336"/>
      <c r="E579" s="337"/>
      <c r="F579" s="330"/>
      <c r="G579" s="334"/>
    </row>
    <row r="580" customFormat="false" ht="9.75" hidden="false" customHeight="true" outlineLevel="0" collapsed="false">
      <c r="A580" s="330"/>
      <c r="B580" s="331"/>
      <c r="C580" s="338"/>
      <c r="D580" s="336"/>
      <c r="E580" s="337"/>
      <c r="F580" s="330"/>
      <c r="G580" s="334"/>
    </row>
    <row r="581" customFormat="false" ht="9.75" hidden="false" customHeight="true" outlineLevel="0" collapsed="false">
      <c r="A581" s="330"/>
      <c r="B581" s="331"/>
      <c r="C581" s="338"/>
      <c r="D581" s="336"/>
      <c r="E581" s="337"/>
      <c r="F581" s="330"/>
      <c r="G581" s="334"/>
    </row>
    <row r="582" customFormat="false" ht="9.75" hidden="false" customHeight="true" outlineLevel="0" collapsed="false">
      <c r="A582" s="330"/>
      <c r="B582" s="331"/>
      <c r="C582" s="338"/>
      <c r="D582" s="336"/>
      <c r="E582" s="337"/>
      <c r="F582" s="330"/>
      <c r="G582" s="334"/>
    </row>
    <row r="583" customFormat="false" ht="9.75" hidden="false" customHeight="true" outlineLevel="0" collapsed="false">
      <c r="A583" s="330"/>
      <c r="B583" s="331"/>
      <c r="C583" s="338"/>
      <c r="D583" s="336"/>
      <c r="E583" s="337"/>
      <c r="F583" s="330"/>
      <c r="G583" s="334"/>
    </row>
    <row r="584" customFormat="false" ht="9.75" hidden="false" customHeight="true" outlineLevel="0" collapsed="false">
      <c r="A584" s="330"/>
      <c r="B584" s="331"/>
      <c r="C584" s="338"/>
      <c r="D584" s="336"/>
      <c r="E584" s="337"/>
      <c r="F584" s="330"/>
      <c r="G584" s="334"/>
    </row>
    <row r="585" customFormat="false" ht="9.75" hidden="false" customHeight="true" outlineLevel="0" collapsed="false">
      <c r="A585" s="330"/>
      <c r="B585" s="331"/>
      <c r="C585" s="338"/>
      <c r="D585" s="336"/>
      <c r="E585" s="337"/>
      <c r="F585" s="330"/>
      <c r="G585" s="334"/>
    </row>
    <row r="586" customFormat="false" ht="9.75" hidden="false" customHeight="true" outlineLevel="0" collapsed="false">
      <c r="A586" s="330"/>
      <c r="B586" s="331"/>
      <c r="C586" s="338"/>
      <c r="D586" s="336"/>
      <c r="E586" s="337"/>
      <c r="F586" s="330"/>
      <c r="G586" s="334"/>
    </row>
    <row r="587" customFormat="false" ht="9.75" hidden="false" customHeight="true" outlineLevel="0" collapsed="false">
      <c r="A587" s="330"/>
      <c r="B587" s="331"/>
      <c r="C587" s="338"/>
      <c r="D587" s="336"/>
      <c r="E587" s="337"/>
      <c r="F587" s="330"/>
      <c r="G587" s="334"/>
    </row>
    <row r="588" customFormat="false" ht="9.75" hidden="false" customHeight="true" outlineLevel="0" collapsed="false">
      <c r="A588" s="330"/>
      <c r="B588" s="331"/>
      <c r="C588" s="338"/>
      <c r="D588" s="336"/>
      <c r="E588" s="337"/>
      <c r="F588" s="330"/>
      <c r="G588" s="334"/>
    </row>
    <row r="589" customFormat="false" ht="9.75" hidden="false" customHeight="true" outlineLevel="0" collapsed="false">
      <c r="A589" s="330"/>
      <c r="B589" s="331"/>
      <c r="C589" s="338"/>
      <c r="D589" s="336"/>
      <c r="E589" s="337"/>
      <c r="F589" s="330"/>
      <c r="G589" s="334"/>
    </row>
    <row r="590" customFormat="false" ht="9.75" hidden="false" customHeight="true" outlineLevel="0" collapsed="false">
      <c r="A590" s="330"/>
      <c r="B590" s="331"/>
      <c r="C590" s="338"/>
      <c r="D590" s="336"/>
      <c r="E590" s="337"/>
      <c r="F590" s="330"/>
      <c r="G590" s="334"/>
    </row>
    <row r="591" customFormat="false" ht="9.75" hidden="false" customHeight="true" outlineLevel="0" collapsed="false">
      <c r="A591" s="330"/>
      <c r="B591" s="331"/>
      <c r="C591" s="338"/>
      <c r="D591" s="336"/>
      <c r="E591" s="337"/>
      <c r="F591" s="330"/>
      <c r="G591" s="334"/>
    </row>
    <row r="592" customFormat="false" ht="9.75" hidden="false" customHeight="true" outlineLevel="0" collapsed="false">
      <c r="A592" s="330"/>
      <c r="B592" s="331"/>
      <c r="C592" s="338"/>
      <c r="D592" s="336"/>
      <c r="E592" s="337"/>
      <c r="F592" s="330"/>
      <c r="G592" s="334"/>
    </row>
    <row r="593" customFormat="false" ht="9.75" hidden="false" customHeight="true" outlineLevel="0" collapsed="false">
      <c r="A593" s="330"/>
      <c r="B593" s="331"/>
      <c r="C593" s="338"/>
      <c r="D593" s="336"/>
      <c r="E593" s="337"/>
      <c r="F593" s="330"/>
      <c r="G593" s="334"/>
    </row>
    <row r="594" customFormat="false" ht="9.75" hidden="false" customHeight="true" outlineLevel="0" collapsed="false">
      <c r="A594" s="330"/>
      <c r="B594" s="331"/>
      <c r="C594" s="338"/>
      <c r="D594" s="336"/>
      <c r="E594" s="337"/>
      <c r="F594" s="330"/>
      <c r="G594" s="334"/>
    </row>
    <row r="595" customFormat="false" ht="9.75" hidden="false" customHeight="true" outlineLevel="0" collapsed="false">
      <c r="A595" s="330"/>
      <c r="B595" s="331"/>
      <c r="C595" s="338"/>
      <c r="D595" s="336"/>
      <c r="E595" s="337"/>
      <c r="F595" s="330"/>
      <c r="G595" s="334"/>
    </row>
    <row r="596" customFormat="false" ht="9.75" hidden="false" customHeight="true" outlineLevel="0" collapsed="false">
      <c r="A596" s="330"/>
      <c r="B596" s="331"/>
      <c r="C596" s="338"/>
      <c r="D596" s="336"/>
      <c r="E596" s="337"/>
      <c r="F596" s="330"/>
      <c r="G596" s="334"/>
    </row>
    <row r="597" customFormat="false" ht="9.75" hidden="false" customHeight="true" outlineLevel="0" collapsed="false">
      <c r="A597" s="330"/>
      <c r="B597" s="331"/>
      <c r="C597" s="338"/>
      <c r="D597" s="336"/>
      <c r="E597" s="337"/>
      <c r="F597" s="330"/>
      <c r="G597" s="334"/>
    </row>
    <row r="598" customFormat="false" ht="9.75" hidden="false" customHeight="true" outlineLevel="0" collapsed="false">
      <c r="A598" s="330"/>
      <c r="B598" s="331"/>
      <c r="C598" s="338"/>
      <c r="D598" s="336"/>
      <c r="E598" s="337"/>
      <c r="F598" s="330"/>
      <c r="G598" s="334"/>
    </row>
    <row r="599" customFormat="false" ht="9.75" hidden="false" customHeight="true" outlineLevel="0" collapsed="false">
      <c r="A599" s="330"/>
      <c r="B599" s="331"/>
      <c r="C599" s="338"/>
      <c r="D599" s="336"/>
      <c r="E599" s="337"/>
      <c r="F599" s="330"/>
      <c r="G599" s="334"/>
    </row>
    <row r="600" customFormat="false" ht="9.75" hidden="false" customHeight="true" outlineLevel="0" collapsed="false">
      <c r="A600" s="330"/>
      <c r="B600" s="331"/>
      <c r="C600" s="338"/>
      <c r="D600" s="336"/>
      <c r="E600" s="337"/>
      <c r="F600" s="330"/>
      <c r="G600" s="334"/>
    </row>
    <row r="601" customFormat="false" ht="9.75" hidden="false" customHeight="true" outlineLevel="0" collapsed="false">
      <c r="A601" s="330"/>
      <c r="B601" s="331"/>
      <c r="C601" s="338"/>
      <c r="D601" s="336"/>
      <c r="E601" s="337"/>
      <c r="F601" s="330"/>
      <c r="G601" s="334"/>
    </row>
    <row r="602" customFormat="false" ht="9.75" hidden="false" customHeight="true" outlineLevel="0" collapsed="false">
      <c r="A602" s="330"/>
      <c r="B602" s="331"/>
      <c r="C602" s="338"/>
      <c r="D602" s="336"/>
      <c r="E602" s="337"/>
      <c r="F602" s="330"/>
      <c r="G602" s="334"/>
    </row>
    <row r="603" customFormat="false" ht="9.75" hidden="false" customHeight="true" outlineLevel="0" collapsed="false">
      <c r="A603" s="330"/>
      <c r="B603" s="331"/>
      <c r="C603" s="338"/>
      <c r="D603" s="336"/>
      <c r="E603" s="337"/>
      <c r="F603" s="330"/>
      <c r="G603" s="334"/>
    </row>
    <row r="604" customFormat="false" ht="9.75" hidden="false" customHeight="true" outlineLevel="0" collapsed="false">
      <c r="A604" s="330"/>
      <c r="B604" s="331"/>
      <c r="C604" s="338"/>
      <c r="D604" s="336"/>
      <c r="E604" s="337"/>
      <c r="F604" s="330"/>
      <c r="G604" s="334"/>
    </row>
    <row r="605" customFormat="false" ht="8.25" hidden="false" customHeight="true" outlineLevel="0" collapsed="false">
      <c r="A605" s="330"/>
      <c r="B605" s="331"/>
      <c r="C605" s="338"/>
      <c r="D605" s="336"/>
      <c r="E605" s="337"/>
      <c r="F605" s="330"/>
      <c r="G605" s="334"/>
    </row>
    <row r="606" customFormat="false" ht="9.75" hidden="false" customHeight="true" outlineLevel="0" collapsed="false">
      <c r="A606" s="330"/>
      <c r="B606" s="331"/>
      <c r="C606" s="338"/>
      <c r="D606" s="336"/>
      <c r="E606" s="337"/>
      <c r="F606" s="330"/>
      <c r="G606" s="334"/>
    </row>
    <row r="607" customFormat="false" ht="9.75" hidden="false" customHeight="true" outlineLevel="0" collapsed="false">
      <c r="A607" s="330"/>
      <c r="B607" s="331"/>
      <c r="C607" s="338"/>
      <c r="D607" s="336"/>
      <c r="E607" s="337"/>
      <c r="F607" s="330"/>
      <c r="G607" s="334"/>
    </row>
    <row r="608" customFormat="false" ht="9.75" hidden="false" customHeight="true" outlineLevel="0" collapsed="false">
      <c r="A608" s="330"/>
      <c r="B608" s="331"/>
      <c r="C608" s="338"/>
      <c r="D608" s="336"/>
      <c r="E608" s="337"/>
      <c r="F608" s="330"/>
      <c r="G608" s="334"/>
    </row>
    <row r="609" customFormat="false" ht="9.75" hidden="false" customHeight="true" outlineLevel="0" collapsed="false">
      <c r="A609" s="330"/>
      <c r="B609" s="331"/>
      <c r="C609" s="338"/>
      <c r="D609" s="336"/>
      <c r="E609" s="337"/>
      <c r="F609" s="330"/>
      <c r="G609" s="334"/>
    </row>
    <row r="610" customFormat="false" ht="6.75" hidden="false" customHeight="true" outlineLevel="0" collapsed="false">
      <c r="A610" s="330"/>
      <c r="B610" s="331"/>
      <c r="C610" s="338"/>
      <c r="D610" s="336"/>
      <c r="E610" s="337"/>
      <c r="F610" s="330"/>
      <c r="G610" s="334"/>
    </row>
    <row r="611" customFormat="false" ht="9.75" hidden="false" customHeight="true" outlineLevel="0" collapsed="false">
      <c r="A611" s="330"/>
      <c r="B611" s="331"/>
      <c r="C611" s="338"/>
      <c r="D611" s="336"/>
      <c r="E611" s="339"/>
      <c r="F611" s="330"/>
      <c r="G611" s="334"/>
    </row>
    <row r="612" customFormat="false" ht="9.75" hidden="false" customHeight="true" outlineLevel="0" collapsed="false">
      <c r="A612" s="330"/>
      <c r="B612" s="331"/>
      <c r="C612" s="338"/>
      <c r="D612" s="336"/>
      <c r="E612" s="339"/>
      <c r="F612" s="330"/>
      <c r="G612" s="334"/>
    </row>
    <row r="613" customFormat="false" ht="9.75" hidden="false" customHeight="true" outlineLevel="0" collapsed="false">
      <c r="A613" s="330"/>
      <c r="B613" s="331"/>
      <c r="C613" s="338"/>
      <c r="D613" s="336"/>
      <c r="E613" s="339"/>
      <c r="F613" s="330"/>
      <c r="G613" s="334"/>
    </row>
    <row r="614" customFormat="false" ht="9.75" hidden="false" customHeight="true" outlineLevel="0" collapsed="false">
      <c r="A614" s="330"/>
      <c r="B614" s="331"/>
      <c r="C614" s="338"/>
      <c r="D614" s="336"/>
      <c r="E614" s="339"/>
      <c r="F614" s="330"/>
      <c r="G614" s="334"/>
    </row>
    <row r="615" customFormat="false" ht="9.75" hidden="false" customHeight="true" outlineLevel="0" collapsed="false">
      <c r="A615" s="330"/>
      <c r="B615" s="331"/>
      <c r="C615" s="338"/>
      <c r="D615" s="336"/>
      <c r="E615" s="339"/>
      <c r="F615" s="330"/>
      <c r="G615" s="334"/>
    </row>
    <row r="616" customFormat="false" ht="9.75" hidden="false" customHeight="true" outlineLevel="0" collapsed="false">
      <c r="A616" s="330"/>
      <c r="B616" s="331"/>
      <c r="C616" s="338"/>
      <c r="D616" s="336"/>
      <c r="E616" s="337"/>
      <c r="F616" s="330"/>
      <c r="G616" s="334"/>
    </row>
    <row r="617" customFormat="false" ht="9.75" hidden="false" customHeight="true" outlineLevel="0" collapsed="false">
      <c r="A617" s="330"/>
      <c r="B617" s="331"/>
      <c r="C617" s="338"/>
      <c r="D617" s="336"/>
      <c r="E617" s="337"/>
      <c r="F617" s="330"/>
      <c r="G617" s="334"/>
    </row>
    <row r="618" customFormat="false" ht="9.75" hidden="false" customHeight="true" outlineLevel="0" collapsed="false">
      <c r="A618" s="330"/>
      <c r="B618" s="331"/>
      <c r="C618" s="338"/>
      <c r="D618" s="336"/>
      <c r="E618" s="337"/>
      <c r="F618" s="330"/>
      <c r="G618" s="334"/>
    </row>
    <row r="619" customFormat="false" ht="9.75" hidden="false" customHeight="true" outlineLevel="0" collapsed="false">
      <c r="A619" s="330"/>
      <c r="B619" s="331"/>
      <c r="C619" s="338"/>
      <c r="D619" s="336"/>
      <c r="E619" s="337"/>
      <c r="F619" s="330"/>
      <c r="G619" s="334"/>
    </row>
    <row r="620" customFormat="false" ht="9.75" hidden="false" customHeight="true" outlineLevel="0" collapsed="false">
      <c r="A620" s="330"/>
      <c r="B620" s="331"/>
      <c r="C620" s="338"/>
      <c r="D620" s="336"/>
      <c r="E620" s="337"/>
      <c r="F620" s="330"/>
      <c r="G620" s="334"/>
    </row>
    <row r="621" customFormat="false" ht="9.75" hidden="false" customHeight="true" outlineLevel="0" collapsed="false">
      <c r="A621" s="330"/>
      <c r="B621" s="331"/>
      <c r="C621" s="340"/>
      <c r="D621" s="330"/>
      <c r="E621" s="341"/>
      <c r="F621" s="330"/>
      <c r="G621" s="334"/>
    </row>
    <row r="622" customFormat="false" ht="9.75" hidden="false" customHeight="true" outlineLevel="0" collapsed="false">
      <c r="A622" s="330"/>
      <c r="B622" s="331"/>
      <c r="C622" s="340"/>
      <c r="D622" s="330"/>
      <c r="E622" s="341"/>
      <c r="F622" s="330"/>
      <c r="G622" s="334"/>
    </row>
    <row r="623" customFormat="false" ht="9.75" hidden="false" customHeight="true" outlineLevel="0" collapsed="false">
      <c r="A623" s="330"/>
      <c r="B623" s="331"/>
      <c r="C623" s="340"/>
      <c r="D623" s="330"/>
      <c r="E623" s="341"/>
      <c r="F623" s="330"/>
      <c r="G623" s="334"/>
    </row>
    <row r="624" customFormat="false" ht="9.75" hidden="false" customHeight="true" outlineLevel="0" collapsed="false">
      <c r="A624" s="330"/>
      <c r="B624" s="331"/>
      <c r="C624" s="340"/>
      <c r="D624" s="330"/>
      <c r="E624" s="341"/>
      <c r="F624" s="330"/>
      <c r="G624" s="334"/>
    </row>
    <row r="625" customFormat="false" ht="9.75" hidden="false" customHeight="true" outlineLevel="0" collapsed="false">
      <c r="A625" s="330"/>
      <c r="B625" s="331"/>
      <c r="C625" s="340"/>
      <c r="D625" s="330"/>
      <c r="E625" s="341"/>
      <c r="F625" s="330"/>
      <c r="G625" s="334"/>
    </row>
    <row r="626" customFormat="false" ht="9.75" hidden="false" customHeight="true" outlineLevel="0" collapsed="false">
      <c r="A626" s="330"/>
      <c r="B626" s="331"/>
      <c r="C626" s="338"/>
      <c r="D626" s="336"/>
      <c r="E626" s="337"/>
      <c r="F626" s="330"/>
      <c r="G626" s="334"/>
    </row>
    <row r="627" customFormat="false" ht="9.75" hidden="false" customHeight="true" outlineLevel="0" collapsed="false">
      <c r="A627" s="330"/>
      <c r="B627" s="331"/>
      <c r="C627" s="338"/>
      <c r="D627" s="336"/>
      <c r="E627" s="337"/>
      <c r="F627" s="330"/>
      <c r="G627" s="334"/>
    </row>
    <row r="628" customFormat="false" ht="9.75" hidden="false" customHeight="true" outlineLevel="0" collapsed="false">
      <c r="A628" s="330"/>
      <c r="B628" s="331"/>
      <c r="C628" s="338"/>
      <c r="D628" s="336"/>
      <c r="E628" s="337"/>
      <c r="F628" s="330"/>
      <c r="G628" s="334"/>
    </row>
    <row r="629" customFormat="false" ht="9.75" hidden="false" customHeight="true" outlineLevel="0" collapsed="false">
      <c r="A629" s="330"/>
      <c r="B629" s="331"/>
      <c r="C629" s="338"/>
      <c r="D629" s="336"/>
      <c r="E629" s="337"/>
      <c r="F629" s="330"/>
      <c r="G629" s="334"/>
    </row>
    <row r="630" customFormat="false" ht="9.75" hidden="false" customHeight="true" outlineLevel="0" collapsed="false">
      <c r="A630" s="330"/>
      <c r="B630" s="331"/>
      <c r="C630" s="338"/>
      <c r="D630" s="336"/>
      <c r="E630" s="337"/>
      <c r="F630" s="330"/>
      <c r="G630" s="334"/>
    </row>
    <row r="631" customFormat="false" ht="9.75" hidden="false" customHeight="true" outlineLevel="0" collapsed="false">
      <c r="A631" s="330"/>
      <c r="B631" s="331"/>
      <c r="C631" s="342"/>
      <c r="D631" s="330"/>
      <c r="E631" s="341"/>
      <c r="F631" s="330"/>
      <c r="G631" s="334"/>
    </row>
    <row r="632" customFormat="false" ht="9.75" hidden="false" customHeight="true" outlineLevel="0" collapsed="false">
      <c r="A632" s="330"/>
      <c r="B632" s="331"/>
      <c r="C632" s="342"/>
      <c r="D632" s="330"/>
      <c r="E632" s="341"/>
      <c r="F632" s="330"/>
      <c r="G632" s="334"/>
    </row>
    <row r="633" customFormat="false" ht="9.75" hidden="false" customHeight="true" outlineLevel="0" collapsed="false">
      <c r="A633" s="330"/>
      <c r="B633" s="331"/>
      <c r="C633" s="342"/>
      <c r="D633" s="330"/>
      <c r="E633" s="341"/>
      <c r="F633" s="330"/>
      <c r="G633" s="334"/>
    </row>
    <row r="634" customFormat="false" ht="9.75" hidden="false" customHeight="true" outlineLevel="0" collapsed="false">
      <c r="A634" s="330"/>
      <c r="B634" s="331"/>
      <c r="C634" s="342"/>
      <c r="D634" s="330"/>
      <c r="E634" s="341"/>
      <c r="F634" s="330"/>
      <c r="G634" s="334"/>
    </row>
    <row r="635" customFormat="false" ht="9.75" hidden="false" customHeight="true" outlineLevel="0" collapsed="false">
      <c r="A635" s="330"/>
      <c r="B635" s="331"/>
      <c r="C635" s="342"/>
      <c r="D635" s="330"/>
      <c r="E635" s="341"/>
      <c r="F635" s="330"/>
      <c r="G635" s="334"/>
    </row>
    <row r="636" customFormat="false" ht="9.75" hidden="false" customHeight="true" outlineLevel="0" collapsed="false">
      <c r="A636" s="330"/>
      <c r="B636" s="331"/>
      <c r="C636" s="338"/>
      <c r="D636" s="336"/>
      <c r="E636" s="337"/>
      <c r="F636" s="330"/>
      <c r="G636" s="334"/>
    </row>
    <row r="637" customFormat="false" ht="9.75" hidden="false" customHeight="true" outlineLevel="0" collapsed="false">
      <c r="A637" s="330"/>
      <c r="B637" s="331"/>
      <c r="C637" s="338"/>
      <c r="D637" s="336"/>
      <c r="E637" s="337"/>
      <c r="F637" s="330"/>
      <c r="G637" s="334"/>
    </row>
    <row r="638" customFormat="false" ht="9.75" hidden="false" customHeight="true" outlineLevel="0" collapsed="false">
      <c r="A638" s="330"/>
      <c r="B638" s="331"/>
      <c r="C638" s="338"/>
      <c r="D638" s="336"/>
      <c r="E638" s="337"/>
      <c r="F638" s="330"/>
      <c r="G638" s="334"/>
    </row>
    <row r="639" customFormat="false" ht="9.75" hidden="false" customHeight="true" outlineLevel="0" collapsed="false">
      <c r="A639" s="330"/>
      <c r="B639" s="331"/>
      <c r="C639" s="338"/>
      <c r="D639" s="336"/>
      <c r="E639" s="337"/>
      <c r="F639" s="330"/>
      <c r="G639" s="334"/>
    </row>
    <row r="640" customFormat="false" ht="9.75" hidden="false" customHeight="true" outlineLevel="0" collapsed="false">
      <c r="A640" s="330"/>
      <c r="B640" s="331"/>
      <c r="C640" s="338"/>
      <c r="D640" s="336"/>
      <c r="E640" s="337"/>
      <c r="F640" s="330"/>
      <c r="G640" s="334"/>
    </row>
    <row r="641" customFormat="false" ht="9.75" hidden="false" customHeight="true" outlineLevel="0" collapsed="false">
      <c r="A641" s="330"/>
      <c r="B641" s="331"/>
      <c r="C641" s="338"/>
      <c r="D641" s="336"/>
      <c r="E641" s="337"/>
      <c r="F641" s="330"/>
      <c r="G641" s="334"/>
    </row>
    <row r="642" customFormat="false" ht="9.75" hidden="false" customHeight="true" outlineLevel="0" collapsed="false">
      <c r="A642" s="330"/>
      <c r="B642" s="331"/>
      <c r="C642" s="338"/>
      <c r="D642" s="336"/>
      <c r="E642" s="337"/>
      <c r="F642" s="330"/>
      <c r="G642" s="334"/>
    </row>
    <row r="643" customFormat="false" ht="9.75" hidden="false" customHeight="true" outlineLevel="0" collapsed="false">
      <c r="A643" s="330"/>
      <c r="B643" s="331"/>
      <c r="C643" s="338"/>
      <c r="D643" s="336"/>
      <c r="E643" s="337"/>
      <c r="F643" s="330"/>
      <c r="G643" s="334"/>
    </row>
    <row r="644" customFormat="false" ht="9.75" hidden="false" customHeight="true" outlineLevel="0" collapsed="false">
      <c r="A644" s="330"/>
      <c r="B644" s="331"/>
      <c r="C644" s="338"/>
      <c r="D644" s="336"/>
      <c r="E644" s="337"/>
      <c r="F644" s="330"/>
      <c r="G644" s="334"/>
    </row>
    <row r="645" customFormat="false" ht="9.75" hidden="false" customHeight="true" outlineLevel="0" collapsed="false">
      <c r="A645" s="330"/>
      <c r="B645" s="331"/>
      <c r="C645" s="338"/>
      <c r="D645" s="336"/>
      <c r="E645" s="337"/>
      <c r="F645" s="330"/>
      <c r="G645" s="334"/>
    </row>
    <row r="646" customFormat="false" ht="9.75" hidden="false" customHeight="true" outlineLevel="0" collapsed="false">
      <c r="A646" s="330"/>
      <c r="B646" s="331"/>
      <c r="C646" s="338"/>
      <c r="D646" s="336"/>
      <c r="E646" s="337"/>
      <c r="F646" s="330"/>
      <c r="G646" s="334"/>
    </row>
    <row r="647" customFormat="false" ht="9.75" hidden="false" customHeight="true" outlineLevel="0" collapsed="false">
      <c r="A647" s="330"/>
      <c r="B647" s="331"/>
      <c r="C647" s="338"/>
      <c r="D647" s="336"/>
      <c r="E647" s="337"/>
      <c r="F647" s="330"/>
      <c r="G647" s="334"/>
    </row>
    <row r="648" customFormat="false" ht="9.75" hidden="false" customHeight="true" outlineLevel="0" collapsed="false">
      <c r="A648" s="330"/>
      <c r="B648" s="331"/>
      <c r="C648" s="338"/>
      <c r="D648" s="336"/>
      <c r="E648" s="337"/>
      <c r="F648" s="330"/>
      <c r="G648" s="334"/>
    </row>
    <row r="649" customFormat="false" ht="9.75" hidden="false" customHeight="true" outlineLevel="0" collapsed="false">
      <c r="A649" s="330"/>
      <c r="B649" s="331"/>
      <c r="C649" s="338"/>
      <c r="D649" s="336"/>
      <c r="E649" s="337"/>
      <c r="F649" s="330"/>
      <c r="G649" s="334"/>
    </row>
    <row r="650" customFormat="false" ht="9.75" hidden="false" customHeight="true" outlineLevel="0" collapsed="false">
      <c r="A650" s="330"/>
      <c r="B650" s="331"/>
      <c r="C650" s="338"/>
      <c r="D650" s="336"/>
      <c r="E650" s="337"/>
      <c r="F650" s="330"/>
      <c r="G650" s="334"/>
    </row>
    <row r="651" customFormat="false" ht="9.75" hidden="false" customHeight="true" outlineLevel="0" collapsed="false">
      <c r="A651" s="330"/>
      <c r="B651" s="331"/>
      <c r="C651" s="338"/>
      <c r="D651" s="336"/>
      <c r="E651" s="337"/>
      <c r="F651" s="330"/>
      <c r="G651" s="334"/>
    </row>
    <row r="652" customFormat="false" ht="9.75" hidden="false" customHeight="true" outlineLevel="0" collapsed="false">
      <c r="A652" s="330"/>
      <c r="B652" s="331"/>
      <c r="C652" s="338"/>
      <c r="D652" s="336"/>
      <c r="E652" s="337"/>
      <c r="F652" s="330"/>
      <c r="G652" s="334"/>
    </row>
    <row r="653" customFormat="false" ht="9.75" hidden="false" customHeight="true" outlineLevel="0" collapsed="false">
      <c r="A653" s="330"/>
      <c r="B653" s="331"/>
      <c r="C653" s="338"/>
      <c r="D653" s="336"/>
      <c r="E653" s="337"/>
      <c r="F653" s="330"/>
      <c r="G653" s="334"/>
    </row>
    <row r="654" customFormat="false" ht="9.75" hidden="false" customHeight="true" outlineLevel="0" collapsed="false">
      <c r="A654" s="330"/>
      <c r="B654" s="331"/>
      <c r="C654" s="338"/>
      <c r="D654" s="336"/>
      <c r="E654" s="337"/>
      <c r="F654" s="330"/>
      <c r="G654" s="334"/>
    </row>
    <row r="655" customFormat="false" ht="9.75" hidden="false" customHeight="true" outlineLevel="0" collapsed="false">
      <c r="A655" s="330"/>
      <c r="B655" s="331"/>
      <c r="C655" s="338"/>
      <c r="D655" s="336"/>
      <c r="E655" s="337"/>
      <c r="F655" s="330"/>
      <c r="G655" s="334"/>
    </row>
    <row r="656" customFormat="false" ht="9.75" hidden="false" customHeight="true" outlineLevel="0" collapsed="false">
      <c r="A656" s="330"/>
      <c r="B656" s="331"/>
      <c r="C656" s="338"/>
      <c r="D656" s="336"/>
      <c r="E656" s="337"/>
      <c r="F656" s="330"/>
      <c r="G656" s="334"/>
    </row>
    <row r="657" customFormat="false" ht="9.75" hidden="false" customHeight="true" outlineLevel="0" collapsed="false">
      <c r="A657" s="330"/>
      <c r="B657" s="331"/>
      <c r="C657" s="338"/>
      <c r="D657" s="336"/>
      <c r="E657" s="337"/>
      <c r="F657" s="330"/>
      <c r="G657" s="334"/>
    </row>
    <row r="658" customFormat="false" ht="9.75" hidden="false" customHeight="true" outlineLevel="0" collapsed="false">
      <c r="A658" s="330"/>
      <c r="B658" s="331"/>
      <c r="C658" s="338"/>
      <c r="D658" s="336"/>
      <c r="E658" s="337"/>
      <c r="F658" s="330"/>
      <c r="G658" s="334"/>
    </row>
    <row r="659" customFormat="false" ht="9.75" hidden="false" customHeight="true" outlineLevel="0" collapsed="false">
      <c r="A659" s="330"/>
      <c r="B659" s="331"/>
      <c r="C659" s="338"/>
      <c r="D659" s="336"/>
      <c r="E659" s="337"/>
      <c r="F659" s="330"/>
      <c r="G659" s="334"/>
    </row>
    <row r="660" customFormat="false" ht="9.75" hidden="false" customHeight="true" outlineLevel="0" collapsed="false">
      <c r="A660" s="330"/>
      <c r="B660" s="331"/>
      <c r="C660" s="338"/>
      <c r="D660" s="336"/>
      <c r="E660" s="337"/>
      <c r="F660" s="330"/>
      <c r="G660" s="334"/>
    </row>
    <row r="661" customFormat="false" ht="9.75" hidden="false" customHeight="true" outlineLevel="0" collapsed="false">
      <c r="A661" s="330"/>
      <c r="B661" s="331"/>
      <c r="C661" s="338"/>
      <c r="D661" s="336"/>
      <c r="E661" s="337"/>
      <c r="F661" s="330"/>
      <c r="G661" s="334"/>
    </row>
    <row r="662" customFormat="false" ht="9.75" hidden="false" customHeight="true" outlineLevel="0" collapsed="false">
      <c r="A662" s="330"/>
      <c r="B662" s="331"/>
      <c r="C662" s="338"/>
      <c r="D662" s="336"/>
      <c r="E662" s="337"/>
      <c r="F662" s="330"/>
      <c r="G662" s="334"/>
    </row>
    <row r="663" customFormat="false" ht="9.75" hidden="false" customHeight="true" outlineLevel="0" collapsed="false">
      <c r="A663" s="330"/>
      <c r="B663" s="331"/>
      <c r="C663" s="338"/>
      <c r="D663" s="336"/>
      <c r="E663" s="337"/>
      <c r="F663" s="330"/>
      <c r="G663" s="334"/>
    </row>
    <row r="664" customFormat="false" ht="9.75" hidden="false" customHeight="true" outlineLevel="0" collapsed="false">
      <c r="A664" s="330"/>
      <c r="B664" s="331"/>
      <c r="C664" s="338"/>
      <c r="D664" s="336"/>
      <c r="E664" s="337"/>
      <c r="F664" s="330"/>
      <c r="G664" s="334"/>
    </row>
    <row r="665" customFormat="false" ht="9.75" hidden="false" customHeight="true" outlineLevel="0" collapsed="false">
      <c r="A665" s="330"/>
      <c r="B665" s="331"/>
      <c r="C665" s="338"/>
      <c r="D665" s="336"/>
      <c r="E665" s="337"/>
      <c r="F665" s="330"/>
      <c r="G665" s="334"/>
    </row>
    <row r="666" customFormat="false" ht="9.75" hidden="false" customHeight="true" outlineLevel="0" collapsed="false">
      <c r="A666" s="330"/>
      <c r="B666" s="331"/>
      <c r="C666" s="338"/>
      <c r="D666" s="336"/>
      <c r="E666" s="337"/>
      <c r="F666" s="330"/>
      <c r="G666" s="334"/>
    </row>
    <row r="667" customFormat="false" ht="9.75" hidden="false" customHeight="true" outlineLevel="0" collapsed="false">
      <c r="A667" s="330"/>
      <c r="B667" s="331"/>
      <c r="C667" s="338"/>
      <c r="D667" s="336"/>
      <c r="E667" s="337"/>
      <c r="F667" s="330"/>
      <c r="G667" s="334"/>
    </row>
    <row r="668" customFormat="false" ht="9.75" hidden="false" customHeight="true" outlineLevel="0" collapsed="false">
      <c r="A668" s="330"/>
      <c r="B668" s="331"/>
      <c r="C668" s="338"/>
      <c r="D668" s="336"/>
      <c r="E668" s="337"/>
      <c r="F668" s="330"/>
      <c r="G668" s="334"/>
    </row>
    <row r="669" customFormat="false" ht="9.75" hidden="false" customHeight="true" outlineLevel="0" collapsed="false">
      <c r="A669" s="330"/>
      <c r="B669" s="331"/>
      <c r="C669" s="338"/>
      <c r="D669" s="336"/>
      <c r="E669" s="337"/>
      <c r="F669" s="330"/>
      <c r="G669" s="334"/>
    </row>
    <row r="670" customFormat="false" ht="9.75" hidden="false" customHeight="true" outlineLevel="0" collapsed="false">
      <c r="A670" s="330"/>
      <c r="B670" s="331"/>
      <c r="C670" s="338"/>
      <c r="D670" s="336"/>
      <c r="E670" s="337"/>
      <c r="F670" s="330"/>
      <c r="G670" s="334"/>
    </row>
    <row r="671" customFormat="false" ht="9.75" hidden="false" customHeight="true" outlineLevel="0" collapsed="false">
      <c r="A671" s="330"/>
      <c r="B671" s="331"/>
      <c r="C671" s="332"/>
      <c r="D671" s="330"/>
      <c r="E671" s="333"/>
      <c r="F671" s="330"/>
      <c r="G671" s="334"/>
    </row>
    <row r="672" customFormat="false" ht="9.75" hidden="false" customHeight="true" outlineLevel="0" collapsed="false">
      <c r="A672" s="330"/>
      <c r="B672" s="331"/>
      <c r="C672" s="332"/>
      <c r="D672" s="330"/>
      <c r="E672" s="333"/>
      <c r="F672" s="330"/>
      <c r="G672" s="334"/>
    </row>
    <row r="673" customFormat="false" ht="9.75" hidden="false" customHeight="true" outlineLevel="0" collapsed="false">
      <c r="A673" s="330"/>
      <c r="B673" s="331"/>
      <c r="C673" s="332"/>
      <c r="D673" s="330"/>
      <c r="E673" s="333"/>
      <c r="F673" s="330"/>
      <c r="G673" s="334"/>
    </row>
    <row r="674" customFormat="false" ht="9.75" hidden="false" customHeight="true" outlineLevel="0" collapsed="false">
      <c r="A674" s="330"/>
      <c r="B674" s="331"/>
      <c r="C674" s="332"/>
      <c r="D674" s="330"/>
      <c r="E674" s="333"/>
      <c r="F674" s="330"/>
      <c r="G674" s="334"/>
    </row>
    <row r="675" customFormat="false" ht="9.75" hidden="false" customHeight="true" outlineLevel="0" collapsed="false">
      <c r="A675" s="330"/>
      <c r="B675" s="331"/>
      <c r="C675" s="332"/>
      <c r="D675" s="330"/>
      <c r="E675" s="333"/>
      <c r="F675" s="330"/>
      <c r="G675" s="334"/>
    </row>
    <row r="676" customFormat="false" ht="9.75" hidden="false" customHeight="true" outlineLevel="0" collapsed="false">
      <c r="A676" s="330"/>
      <c r="B676" s="331"/>
      <c r="C676" s="335"/>
      <c r="D676" s="336"/>
      <c r="E676" s="337"/>
      <c r="F676" s="330"/>
      <c r="G676" s="334"/>
    </row>
    <row r="677" customFormat="false" ht="9.75" hidden="false" customHeight="true" outlineLevel="0" collapsed="false">
      <c r="A677" s="330"/>
      <c r="B677" s="331"/>
      <c r="C677" s="335"/>
      <c r="D677" s="336"/>
      <c r="E677" s="337"/>
      <c r="F677" s="330"/>
      <c r="G677" s="334"/>
    </row>
    <row r="678" customFormat="false" ht="9.75" hidden="false" customHeight="true" outlineLevel="0" collapsed="false">
      <c r="A678" s="330"/>
      <c r="B678" s="331"/>
      <c r="C678" s="335"/>
      <c r="D678" s="336"/>
      <c r="E678" s="337"/>
      <c r="F678" s="330"/>
      <c r="G678" s="334"/>
    </row>
    <row r="679" customFormat="false" ht="9.75" hidden="false" customHeight="true" outlineLevel="0" collapsed="false">
      <c r="A679" s="330"/>
      <c r="B679" s="331"/>
      <c r="C679" s="335"/>
      <c r="D679" s="336"/>
      <c r="E679" s="337"/>
      <c r="F679" s="330"/>
      <c r="G679" s="334"/>
    </row>
    <row r="680" customFormat="false" ht="9.75" hidden="false" customHeight="true" outlineLevel="0" collapsed="false">
      <c r="A680" s="330"/>
      <c r="B680" s="331"/>
      <c r="C680" s="335"/>
      <c r="D680" s="336"/>
      <c r="E680" s="337"/>
      <c r="F680" s="330"/>
      <c r="G680" s="334"/>
    </row>
    <row r="681" customFormat="false" ht="9.75" hidden="false" customHeight="true" outlineLevel="0" collapsed="false">
      <c r="A681" s="330"/>
      <c r="B681" s="331"/>
      <c r="C681" s="338"/>
      <c r="D681" s="336"/>
      <c r="E681" s="337"/>
      <c r="F681" s="330"/>
      <c r="G681" s="334"/>
    </row>
    <row r="682" customFormat="false" ht="9.75" hidden="false" customHeight="true" outlineLevel="0" collapsed="false">
      <c r="A682" s="330"/>
      <c r="B682" s="331"/>
      <c r="C682" s="338"/>
      <c r="D682" s="336"/>
      <c r="E682" s="337"/>
      <c r="F682" s="330"/>
      <c r="G682" s="334"/>
    </row>
    <row r="683" customFormat="false" ht="9.75" hidden="false" customHeight="true" outlineLevel="0" collapsed="false">
      <c r="A683" s="330"/>
      <c r="B683" s="331"/>
      <c r="C683" s="338"/>
      <c r="D683" s="336"/>
      <c r="E683" s="337"/>
      <c r="F683" s="330"/>
      <c r="G683" s="334"/>
    </row>
    <row r="684" customFormat="false" ht="9.75" hidden="false" customHeight="true" outlineLevel="0" collapsed="false">
      <c r="A684" s="330"/>
      <c r="B684" s="331"/>
      <c r="C684" s="338"/>
      <c r="D684" s="336"/>
      <c r="E684" s="337"/>
      <c r="F684" s="330"/>
      <c r="G684" s="334"/>
    </row>
    <row r="685" customFormat="false" ht="7.5" hidden="false" customHeight="true" outlineLevel="0" collapsed="false">
      <c r="A685" s="330"/>
      <c r="B685" s="331"/>
      <c r="C685" s="338"/>
      <c r="D685" s="336"/>
      <c r="E685" s="337"/>
      <c r="F685" s="330"/>
      <c r="G685" s="334"/>
    </row>
    <row r="686" customFormat="false" ht="9.75" hidden="false" customHeight="true" outlineLevel="0" collapsed="false">
      <c r="A686" s="330"/>
      <c r="B686" s="331"/>
      <c r="C686" s="338"/>
      <c r="D686" s="336"/>
      <c r="E686" s="337"/>
      <c r="F686" s="330"/>
      <c r="G686" s="334"/>
    </row>
    <row r="687" customFormat="false" ht="9.75" hidden="false" customHeight="true" outlineLevel="0" collapsed="false">
      <c r="A687" s="330"/>
      <c r="B687" s="331"/>
      <c r="C687" s="338"/>
      <c r="D687" s="336"/>
      <c r="E687" s="337"/>
      <c r="F687" s="330"/>
      <c r="G687" s="334"/>
    </row>
    <row r="688" customFormat="false" ht="9.75" hidden="false" customHeight="true" outlineLevel="0" collapsed="false">
      <c r="A688" s="330"/>
      <c r="B688" s="331"/>
      <c r="C688" s="338"/>
      <c r="D688" s="336"/>
      <c r="E688" s="337"/>
      <c r="F688" s="330"/>
      <c r="G688" s="334"/>
    </row>
    <row r="689" customFormat="false" ht="9.75" hidden="false" customHeight="true" outlineLevel="0" collapsed="false">
      <c r="A689" s="330"/>
      <c r="B689" s="331"/>
      <c r="C689" s="338"/>
      <c r="D689" s="336"/>
      <c r="E689" s="337"/>
      <c r="F689" s="330"/>
      <c r="G689" s="334"/>
    </row>
    <row r="690" customFormat="false" ht="9.75" hidden="false" customHeight="true" outlineLevel="0" collapsed="false">
      <c r="A690" s="330"/>
      <c r="B690" s="331"/>
      <c r="C690" s="338"/>
      <c r="D690" s="336"/>
      <c r="E690" s="337"/>
      <c r="F690" s="330"/>
      <c r="G690" s="334"/>
    </row>
    <row r="691" customFormat="false" ht="9.75" hidden="false" customHeight="true" outlineLevel="0" collapsed="false">
      <c r="A691" s="330"/>
      <c r="B691" s="331"/>
      <c r="C691" s="338"/>
      <c r="D691" s="336"/>
      <c r="E691" s="337"/>
      <c r="F691" s="330"/>
      <c r="G691" s="334"/>
    </row>
    <row r="692" customFormat="false" ht="9.75" hidden="false" customHeight="true" outlineLevel="0" collapsed="false">
      <c r="A692" s="330"/>
      <c r="B692" s="331"/>
      <c r="C692" s="338"/>
      <c r="D692" s="336"/>
      <c r="E692" s="337"/>
      <c r="F692" s="330"/>
      <c r="G692" s="334"/>
    </row>
    <row r="693" customFormat="false" ht="9.75" hidden="false" customHeight="true" outlineLevel="0" collapsed="false">
      <c r="A693" s="330"/>
      <c r="B693" s="331"/>
      <c r="C693" s="338"/>
      <c r="D693" s="336"/>
      <c r="E693" s="337"/>
      <c r="F693" s="330"/>
      <c r="G693" s="334"/>
    </row>
    <row r="694" customFormat="false" ht="9.75" hidden="false" customHeight="true" outlineLevel="0" collapsed="false">
      <c r="A694" s="330"/>
      <c r="B694" s="331"/>
      <c r="C694" s="338"/>
      <c r="D694" s="336"/>
      <c r="E694" s="337"/>
      <c r="F694" s="330"/>
      <c r="G694" s="334"/>
    </row>
    <row r="695" customFormat="false" ht="9.75" hidden="false" customHeight="true" outlineLevel="0" collapsed="false">
      <c r="A695" s="330"/>
      <c r="B695" s="331"/>
      <c r="C695" s="338"/>
      <c r="D695" s="336"/>
      <c r="E695" s="337"/>
      <c r="F695" s="330"/>
      <c r="G695" s="334"/>
    </row>
    <row r="696" customFormat="false" ht="9.75" hidden="false" customHeight="true" outlineLevel="0" collapsed="false">
      <c r="A696" s="330"/>
      <c r="B696" s="331"/>
      <c r="C696" s="338"/>
      <c r="D696" s="336"/>
      <c r="E696" s="337"/>
      <c r="F696" s="330"/>
      <c r="G696" s="334"/>
    </row>
    <row r="697" customFormat="false" ht="9.75" hidden="false" customHeight="true" outlineLevel="0" collapsed="false">
      <c r="A697" s="330"/>
      <c r="B697" s="331"/>
      <c r="C697" s="338"/>
      <c r="D697" s="336"/>
      <c r="E697" s="337"/>
      <c r="F697" s="330"/>
      <c r="G697" s="334"/>
    </row>
    <row r="698" customFormat="false" ht="9.75" hidden="false" customHeight="true" outlineLevel="0" collapsed="false">
      <c r="A698" s="330"/>
      <c r="B698" s="331"/>
      <c r="C698" s="338"/>
      <c r="D698" s="336"/>
      <c r="E698" s="337"/>
      <c r="F698" s="330"/>
      <c r="G698" s="334"/>
    </row>
    <row r="699" customFormat="false" ht="9.75" hidden="false" customHeight="true" outlineLevel="0" collapsed="false">
      <c r="A699" s="330"/>
      <c r="B699" s="331"/>
      <c r="C699" s="338"/>
      <c r="D699" s="336"/>
      <c r="E699" s="337"/>
      <c r="F699" s="330"/>
      <c r="G699" s="334"/>
    </row>
    <row r="700" customFormat="false" ht="9.75" hidden="false" customHeight="true" outlineLevel="0" collapsed="false">
      <c r="A700" s="330"/>
      <c r="B700" s="331"/>
      <c r="C700" s="338"/>
      <c r="D700" s="336"/>
      <c r="E700" s="337"/>
      <c r="F700" s="330"/>
      <c r="G700" s="334"/>
    </row>
    <row r="701" customFormat="false" ht="9.75" hidden="false" customHeight="true" outlineLevel="0" collapsed="false">
      <c r="A701" s="330"/>
      <c r="B701" s="331"/>
      <c r="C701" s="338"/>
      <c r="D701" s="336"/>
      <c r="E701" s="337"/>
      <c r="F701" s="330"/>
      <c r="G701" s="334"/>
    </row>
    <row r="702" customFormat="false" ht="9.75" hidden="false" customHeight="true" outlineLevel="0" collapsed="false">
      <c r="A702" s="330"/>
      <c r="B702" s="331"/>
      <c r="C702" s="338"/>
      <c r="D702" s="336"/>
      <c r="E702" s="337"/>
      <c r="F702" s="330"/>
      <c r="G702" s="334"/>
    </row>
    <row r="703" customFormat="false" ht="9.75" hidden="false" customHeight="true" outlineLevel="0" collapsed="false">
      <c r="A703" s="330"/>
      <c r="B703" s="331"/>
      <c r="C703" s="338"/>
      <c r="D703" s="336"/>
      <c r="E703" s="337"/>
      <c r="F703" s="330"/>
      <c r="G703" s="334"/>
    </row>
    <row r="704" customFormat="false" ht="9.75" hidden="false" customHeight="true" outlineLevel="0" collapsed="false">
      <c r="A704" s="330"/>
      <c r="B704" s="331"/>
      <c r="C704" s="338"/>
      <c r="D704" s="336"/>
      <c r="E704" s="337"/>
      <c r="F704" s="330"/>
      <c r="G704" s="334"/>
    </row>
    <row r="705" customFormat="false" ht="9.75" hidden="false" customHeight="true" outlineLevel="0" collapsed="false">
      <c r="A705" s="330"/>
      <c r="B705" s="331"/>
      <c r="C705" s="338"/>
      <c r="D705" s="336"/>
      <c r="E705" s="337"/>
      <c r="F705" s="330"/>
      <c r="G705" s="334"/>
    </row>
    <row r="706" customFormat="false" ht="9.75" hidden="false" customHeight="true" outlineLevel="0" collapsed="false">
      <c r="A706" s="330"/>
      <c r="B706" s="331"/>
      <c r="C706" s="332"/>
      <c r="D706" s="330"/>
      <c r="E706" s="333"/>
      <c r="F706" s="330"/>
      <c r="G706" s="334"/>
    </row>
    <row r="707" customFormat="false" ht="9.75" hidden="false" customHeight="true" outlineLevel="0" collapsed="false">
      <c r="A707" s="330"/>
      <c r="B707" s="331"/>
      <c r="C707" s="332"/>
      <c r="D707" s="330"/>
      <c r="E707" s="333"/>
      <c r="F707" s="330"/>
      <c r="G707" s="334"/>
    </row>
    <row r="708" customFormat="false" ht="9.75" hidden="false" customHeight="true" outlineLevel="0" collapsed="false">
      <c r="A708" s="330"/>
      <c r="B708" s="331"/>
      <c r="C708" s="332"/>
      <c r="D708" s="330"/>
      <c r="E708" s="333"/>
      <c r="F708" s="330"/>
      <c r="G708" s="334"/>
    </row>
    <row r="709" customFormat="false" ht="9.75" hidden="false" customHeight="true" outlineLevel="0" collapsed="false">
      <c r="A709" s="330"/>
      <c r="B709" s="331"/>
      <c r="C709" s="332"/>
      <c r="D709" s="330"/>
      <c r="E709" s="333"/>
      <c r="F709" s="330"/>
      <c r="G709" s="334"/>
    </row>
    <row r="710" customFormat="false" ht="9.75" hidden="false" customHeight="true" outlineLevel="0" collapsed="false">
      <c r="A710" s="330"/>
      <c r="B710" s="331"/>
      <c r="C710" s="332"/>
      <c r="D710" s="330"/>
      <c r="E710" s="333"/>
      <c r="F710" s="330"/>
      <c r="G710" s="334"/>
    </row>
    <row r="711" customFormat="false" ht="9.75" hidden="false" customHeight="true" outlineLevel="0" collapsed="false">
      <c r="A711" s="330"/>
      <c r="B711" s="331"/>
      <c r="C711" s="335"/>
      <c r="D711" s="336"/>
      <c r="E711" s="337"/>
      <c r="F711" s="330"/>
      <c r="G711" s="334"/>
    </row>
    <row r="712" customFormat="false" ht="9.75" hidden="false" customHeight="true" outlineLevel="0" collapsed="false">
      <c r="A712" s="330"/>
      <c r="B712" s="331"/>
      <c r="C712" s="335"/>
      <c r="D712" s="336"/>
      <c r="E712" s="337"/>
      <c r="F712" s="330"/>
      <c r="G712" s="334"/>
    </row>
    <row r="713" customFormat="false" ht="9.75" hidden="false" customHeight="true" outlineLevel="0" collapsed="false">
      <c r="A713" s="330"/>
      <c r="B713" s="331"/>
      <c r="C713" s="335"/>
      <c r="D713" s="336"/>
      <c r="E713" s="337"/>
      <c r="F713" s="330"/>
      <c r="G713" s="334"/>
    </row>
    <row r="714" customFormat="false" ht="9.75" hidden="false" customHeight="true" outlineLevel="0" collapsed="false">
      <c r="A714" s="330"/>
      <c r="B714" s="331"/>
      <c r="C714" s="335"/>
      <c r="D714" s="336"/>
      <c r="E714" s="337"/>
      <c r="F714" s="330"/>
      <c r="G714" s="334"/>
    </row>
    <row r="715" customFormat="false" ht="9.75" hidden="false" customHeight="true" outlineLevel="0" collapsed="false">
      <c r="A715" s="330"/>
      <c r="B715" s="331"/>
      <c r="C715" s="335"/>
      <c r="D715" s="336"/>
      <c r="E715" s="337"/>
      <c r="F715" s="330"/>
      <c r="G715" s="334"/>
    </row>
    <row r="716" customFormat="false" ht="9.75" hidden="false" customHeight="true" outlineLevel="0" collapsed="false">
      <c r="A716" s="330"/>
      <c r="B716" s="331"/>
      <c r="C716" s="338"/>
      <c r="D716" s="336"/>
      <c r="E716" s="337"/>
      <c r="F716" s="330"/>
      <c r="G716" s="334"/>
    </row>
    <row r="717" customFormat="false" ht="9.75" hidden="false" customHeight="true" outlineLevel="0" collapsed="false">
      <c r="A717" s="330"/>
      <c r="B717" s="331"/>
      <c r="C717" s="338"/>
      <c r="D717" s="336"/>
      <c r="E717" s="337"/>
      <c r="F717" s="330"/>
      <c r="G717" s="334"/>
    </row>
    <row r="718" customFormat="false" ht="9.75" hidden="false" customHeight="true" outlineLevel="0" collapsed="false">
      <c r="A718" s="330"/>
      <c r="B718" s="331"/>
      <c r="C718" s="338"/>
      <c r="D718" s="336"/>
      <c r="E718" s="337"/>
      <c r="F718" s="330"/>
      <c r="G718" s="334"/>
    </row>
    <row r="719" customFormat="false" ht="9.75" hidden="false" customHeight="true" outlineLevel="0" collapsed="false">
      <c r="A719" s="330"/>
      <c r="B719" s="331"/>
      <c r="C719" s="338"/>
      <c r="D719" s="336"/>
      <c r="E719" s="337"/>
      <c r="F719" s="330"/>
      <c r="G719" s="334"/>
    </row>
    <row r="720" customFormat="false" ht="9.75" hidden="false" customHeight="true" outlineLevel="0" collapsed="false">
      <c r="A720" s="330"/>
      <c r="B720" s="331"/>
      <c r="C720" s="338"/>
      <c r="D720" s="336"/>
      <c r="E720" s="337"/>
      <c r="F720" s="330"/>
      <c r="G720" s="334"/>
    </row>
    <row r="721" customFormat="false" ht="9.75" hidden="false" customHeight="true" outlineLevel="0" collapsed="false">
      <c r="A721" s="330"/>
      <c r="B721" s="331"/>
      <c r="C721" s="338"/>
      <c r="D721" s="336"/>
      <c r="E721" s="337"/>
      <c r="F721" s="330"/>
      <c r="G721" s="334"/>
    </row>
    <row r="722" customFormat="false" ht="9.75" hidden="false" customHeight="true" outlineLevel="0" collapsed="false">
      <c r="A722" s="330"/>
      <c r="B722" s="331"/>
      <c r="C722" s="338"/>
      <c r="D722" s="336"/>
      <c r="E722" s="337"/>
      <c r="F722" s="330"/>
      <c r="G722" s="334"/>
    </row>
    <row r="723" customFormat="false" ht="9.75" hidden="false" customHeight="true" outlineLevel="0" collapsed="false">
      <c r="A723" s="330"/>
      <c r="B723" s="331"/>
      <c r="C723" s="338"/>
      <c r="D723" s="336"/>
      <c r="E723" s="337"/>
      <c r="F723" s="330"/>
      <c r="G723" s="334"/>
    </row>
    <row r="724" customFormat="false" ht="9.75" hidden="false" customHeight="true" outlineLevel="0" collapsed="false">
      <c r="A724" s="330"/>
      <c r="B724" s="331"/>
      <c r="C724" s="338"/>
      <c r="D724" s="336"/>
      <c r="E724" s="337"/>
      <c r="F724" s="330"/>
      <c r="G724" s="334"/>
    </row>
    <row r="725" customFormat="false" ht="9.75" hidden="false" customHeight="true" outlineLevel="0" collapsed="false">
      <c r="A725" s="330"/>
      <c r="B725" s="331"/>
      <c r="C725" s="338"/>
      <c r="D725" s="336"/>
      <c r="E725" s="337"/>
      <c r="F725" s="330"/>
      <c r="G725" s="334"/>
    </row>
    <row r="726" customFormat="false" ht="9.75" hidden="false" customHeight="true" outlineLevel="0" collapsed="false">
      <c r="A726" s="330"/>
      <c r="B726" s="331"/>
      <c r="C726" s="338"/>
      <c r="D726" s="336"/>
      <c r="E726" s="337"/>
      <c r="F726" s="330"/>
      <c r="G726" s="334"/>
    </row>
    <row r="727" customFormat="false" ht="9.75" hidden="false" customHeight="true" outlineLevel="0" collapsed="false">
      <c r="A727" s="330"/>
      <c r="B727" s="331"/>
      <c r="C727" s="338"/>
      <c r="D727" s="336"/>
      <c r="E727" s="337"/>
      <c r="F727" s="330"/>
      <c r="G727" s="334"/>
    </row>
    <row r="728" customFormat="false" ht="9.75" hidden="false" customHeight="true" outlineLevel="0" collapsed="false">
      <c r="A728" s="330"/>
      <c r="B728" s="331"/>
      <c r="C728" s="338"/>
      <c r="D728" s="336"/>
      <c r="E728" s="337"/>
      <c r="F728" s="330"/>
      <c r="G728" s="334"/>
    </row>
    <row r="729" customFormat="false" ht="9.75" hidden="false" customHeight="true" outlineLevel="0" collapsed="false">
      <c r="A729" s="330"/>
      <c r="B729" s="331"/>
      <c r="C729" s="338"/>
      <c r="D729" s="336"/>
      <c r="E729" s="337"/>
      <c r="F729" s="330"/>
      <c r="G729" s="334"/>
    </row>
    <row r="730" customFormat="false" ht="9.75" hidden="false" customHeight="true" outlineLevel="0" collapsed="false">
      <c r="A730" s="330"/>
      <c r="B730" s="331"/>
      <c r="C730" s="338"/>
      <c r="D730" s="336"/>
      <c r="E730" s="337"/>
      <c r="F730" s="330"/>
      <c r="G730" s="334"/>
    </row>
    <row r="731" customFormat="false" ht="9.75" hidden="false" customHeight="true" outlineLevel="0" collapsed="false">
      <c r="A731" s="330"/>
      <c r="B731" s="331"/>
      <c r="C731" s="338"/>
      <c r="D731" s="336"/>
      <c r="E731" s="337"/>
      <c r="F731" s="330"/>
      <c r="G731" s="334"/>
    </row>
    <row r="732" customFormat="false" ht="9.75" hidden="false" customHeight="true" outlineLevel="0" collapsed="false">
      <c r="A732" s="330"/>
      <c r="B732" s="331"/>
      <c r="C732" s="338"/>
      <c r="D732" s="336"/>
      <c r="E732" s="337"/>
      <c r="F732" s="330"/>
      <c r="G732" s="334"/>
    </row>
    <row r="733" customFormat="false" ht="9.75" hidden="false" customHeight="true" outlineLevel="0" collapsed="false">
      <c r="A733" s="330"/>
      <c r="B733" s="331"/>
      <c r="C733" s="338"/>
      <c r="D733" s="336"/>
      <c r="E733" s="337"/>
      <c r="F733" s="330"/>
      <c r="G733" s="334"/>
    </row>
    <row r="734" customFormat="false" ht="9.75" hidden="false" customHeight="true" outlineLevel="0" collapsed="false">
      <c r="A734" s="330"/>
      <c r="B734" s="331"/>
      <c r="C734" s="338"/>
      <c r="D734" s="336"/>
      <c r="E734" s="337"/>
      <c r="F734" s="330"/>
      <c r="G734" s="334"/>
    </row>
    <row r="735" customFormat="false" ht="9.75" hidden="false" customHeight="true" outlineLevel="0" collapsed="false">
      <c r="A735" s="330"/>
      <c r="B735" s="331"/>
      <c r="C735" s="338"/>
      <c r="D735" s="336"/>
      <c r="E735" s="337"/>
      <c r="F735" s="330"/>
      <c r="G735" s="334"/>
    </row>
    <row r="736" customFormat="false" ht="9.75" hidden="false" customHeight="true" outlineLevel="0" collapsed="false">
      <c r="A736" s="330"/>
      <c r="B736" s="331"/>
      <c r="C736" s="338"/>
      <c r="D736" s="336"/>
      <c r="E736" s="337"/>
      <c r="F736" s="330"/>
      <c r="G736" s="334"/>
    </row>
    <row r="737" customFormat="false" ht="9.75" hidden="false" customHeight="true" outlineLevel="0" collapsed="false">
      <c r="A737" s="330"/>
      <c r="B737" s="331"/>
      <c r="C737" s="338"/>
      <c r="D737" s="336"/>
      <c r="E737" s="337"/>
      <c r="F737" s="330"/>
      <c r="G737" s="334"/>
    </row>
    <row r="738" customFormat="false" ht="9.75" hidden="false" customHeight="true" outlineLevel="0" collapsed="false">
      <c r="A738" s="330"/>
      <c r="B738" s="331"/>
      <c r="C738" s="338"/>
      <c r="D738" s="336"/>
      <c r="E738" s="337"/>
      <c r="F738" s="330"/>
      <c r="G738" s="334"/>
    </row>
    <row r="739" customFormat="false" ht="9.75" hidden="false" customHeight="true" outlineLevel="0" collapsed="false">
      <c r="A739" s="330"/>
      <c r="B739" s="331"/>
      <c r="C739" s="338"/>
      <c r="D739" s="336"/>
      <c r="E739" s="337"/>
      <c r="F739" s="330"/>
      <c r="G739" s="334"/>
    </row>
    <row r="740" customFormat="false" ht="9.75" hidden="false" customHeight="true" outlineLevel="0" collapsed="false">
      <c r="A740" s="330"/>
      <c r="B740" s="331"/>
      <c r="C740" s="338"/>
      <c r="D740" s="336"/>
      <c r="E740" s="337"/>
      <c r="F740" s="330"/>
      <c r="G740" s="334"/>
    </row>
    <row r="741" customFormat="false" ht="9.75" hidden="false" customHeight="true" outlineLevel="0" collapsed="false">
      <c r="A741" s="330"/>
      <c r="B741" s="331"/>
      <c r="C741" s="338"/>
      <c r="D741" s="336"/>
      <c r="E741" s="337"/>
      <c r="F741" s="330"/>
      <c r="G741" s="334"/>
    </row>
    <row r="742" customFormat="false" ht="9.75" hidden="false" customHeight="true" outlineLevel="0" collapsed="false">
      <c r="A742" s="330"/>
      <c r="B742" s="331"/>
      <c r="C742" s="338"/>
      <c r="D742" s="336"/>
      <c r="E742" s="337"/>
      <c r="F742" s="330"/>
      <c r="G742" s="334"/>
    </row>
    <row r="743" customFormat="false" ht="9.75" hidden="false" customHeight="true" outlineLevel="0" collapsed="false">
      <c r="A743" s="330"/>
      <c r="B743" s="331"/>
      <c r="C743" s="338"/>
      <c r="D743" s="336"/>
      <c r="E743" s="337"/>
      <c r="F743" s="330"/>
      <c r="G743" s="334"/>
    </row>
    <row r="744" customFormat="false" ht="9.75" hidden="false" customHeight="true" outlineLevel="0" collapsed="false">
      <c r="A744" s="330"/>
      <c r="B744" s="331"/>
      <c r="C744" s="338"/>
      <c r="D744" s="336"/>
      <c r="E744" s="337"/>
      <c r="F744" s="330"/>
      <c r="G744" s="334"/>
    </row>
    <row r="745" customFormat="false" ht="9.75" hidden="false" customHeight="true" outlineLevel="0" collapsed="false">
      <c r="A745" s="330"/>
      <c r="B745" s="331"/>
      <c r="C745" s="338"/>
      <c r="D745" s="336"/>
      <c r="E745" s="337"/>
      <c r="F745" s="330"/>
      <c r="G745" s="334"/>
    </row>
    <row r="746" customFormat="false" ht="9.75" hidden="false" customHeight="true" outlineLevel="0" collapsed="false">
      <c r="A746" s="330"/>
      <c r="B746" s="331"/>
      <c r="C746" s="338"/>
      <c r="D746" s="336"/>
      <c r="E746" s="337"/>
      <c r="F746" s="330"/>
      <c r="G746" s="334"/>
    </row>
    <row r="747" customFormat="false" ht="9.75" hidden="false" customHeight="true" outlineLevel="0" collapsed="false">
      <c r="A747" s="330"/>
      <c r="B747" s="331"/>
      <c r="C747" s="338"/>
      <c r="D747" s="336"/>
      <c r="E747" s="337"/>
      <c r="F747" s="330"/>
      <c r="G747" s="334"/>
    </row>
    <row r="748" customFormat="false" ht="9.75" hidden="false" customHeight="true" outlineLevel="0" collapsed="false">
      <c r="A748" s="330"/>
      <c r="B748" s="331"/>
      <c r="C748" s="338"/>
      <c r="D748" s="336"/>
      <c r="E748" s="337"/>
      <c r="F748" s="330"/>
      <c r="G748" s="334"/>
    </row>
    <row r="749" customFormat="false" ht="9.75" hidden="false" customHeight="true" outlineLevel="0" collapsed="false">
      <c r="A749" s="330"/>
      <c r="B749" s="331"/>
      <c r="C749" s="338"/>
      <c r="D749" s="336"/>
      <c r="E749" s="337"/>
      <c r="F749" s="330"/>
      <c r="G749" s="334"/>
    </row>
    <row r="750" customFormat="false" ht="9.75" hidden="false" customHeight="true" outlineLevel="0" collapsed="false">
      <c r="A750" s="330"/>
      <c r="B750" s="331"/>
      <c r="C750" s="338"/>
      <c r="D750" s="336"/>
      <c r="E750" s="337"/>
      <c r="F750" s="330"/>
      <c r="G750" s="334"/>
    </row>
    <row r="751" customFormat="false" ht="9.75" hidden="false" customHeight="true" outlineLevel="0" collapsed="false">
      <c r="A751" s="330"/>
      <c r="B751" s="331"/>
      <c r="C751" s="338"/>
      <c r="D751" s="336"/>
      <c r="E751" s="337"/>
      <c r="F751" s="330"/>
      <c r="G751" s="334"/>
    </row>
    <row r="752" customFormat="false" ht="9.75" hidden="false" customHeight="true" outlineLevel="0" collapsed="false">
      <c r="A752" s="330"/>
      <c r="B752" s="331"/>
      <c r="C752" s="338"/>
      <c r="D752" s="336"/>
      <c r="E752" s="337"/>
      <c r="F752" s="330"/>
      <c r="G752" s="334"/>
    </row>
    <row r="753" customFormat="false" ht="9.75" hidden="false" customHeight="true" outlineLevel="0" collapsed="false">
      <c r="A753" s="330"/>
      <c r="B753" s="331"/>
      <c r="C753" s="338"/>
      <c r="D753" s="336"/>
      <c r="E753" s="337"/>
      <c r="F753" s="330"/>
      <c r="G753" s="334"/>
    </row>
    <row r="754" customFormat="false" ht="9.75" hidden="false" customHeight="true" outlineLevel="0" collapsed="false">
      <c r="A754" s="330"/>
      <c r="B754" s="331"/>
      <c r="C754" s="338"/>
      <c r="D754" s="336"/>
      <c r="E754" s="337"/>
      <c r="F754" s="330"/>
      <c r="G754" s="334"/>
    </row>
    <row r="755" customFormat="false" ht="9.75" hidden="false" customHeight="true" outlineLevel="0" collapsed="false">
      <c r="A755" s="330"/>
      <c r="B755" s="331"/>
      <c r="C755" s="338"/>
      <c r="D755" s="336"/>
      <c r="E755" s="337"/>
      <c r="F755" s="330"/>
      <c r="G755" s="334"/>
    </row>
    <row r="756" customFormat="false" ht="9.75" hidden="false" customHeight="true" outlineLevel="0" collapsed="false">
      <c r="A756" s="330"/>
      <c r="B756" s="331"/>
      <c r="C756" s="338"/>
      <c r="D756" s="336"/>
      <c r="E756" s="337"/>
      <c r="F756" s="330"/>
      <c r="G756" s="334"/>
    </row>
    <row r="757" customFormat="false" ht="9.75" hidden="false" customHeight="true" outlineLevel="0" collapsed="false">
      <c r="A757" s="330"/>
      <c r="B757" s="331"/>
      <c r="C757" s="338"/>
      <c r="D757" s="336"/>
      <c r="E757" s="337"/>
      <c r="F757" s="330"/>
      <c r="G757" s="334"/>
    </row>
    <row r="758" customFormat="false" ht="9.75" hidden="false" customHeight="true" outlineLevel="0" collapsed="false">
      <c r="A758" s="330"/>
      <c r="B758" s="331"/>
      <c r="C758" s="338"/>
      <c r="D758" s="336"/>
      <c r="E758" s="337"/>
      <c r="F758" s="330"/>
      <c r="G758" s="334"/>
    </row>
    <row r="759" customFormat="false" ht="9.75" hidden="false" customHeight="true" outlineLevel="0" collapsed="false">
      <c r="A759" s="330"/>
      <c r="B759" s="331"/>
      <c r="C759" s="338"/>
      <c r="D759" s="336"/>
      <c r="E759" s="337"/>
      <c r="F759" s="330"/>
      <c r="G759" s="334"/>
    </row>
    <row r="760" customFormat="false" ht="9.75" hidden="false" customHeight="true" outlineLevel="0" collapsed="false">
      <c r="A760" s="330"/>
      <c r="B760" s="331"/>
      <c r="C760" s="338"/>
      <c r="D760" s="336"/>
      <c r="E760" s="337"/>
      <c r="F760" s="330"/>
      <c r="G760" s="334"/>
    </row>
    <row r="761" customFormat="false" ht="9.75" hidden="false" customHeight="true" outlineLevel="0" collapsed="false">
      <c r="A761" s="330"/>
      <c r="B761" s="331"/>
      <c r="C761" s="338"/>
      <c r="D761" s="336"/>
      <c r="E761" s="337"/>
      <c r="F761" s="330"/>
      <c r="G761" s="334"/>
    </row>
    <row r="762" customFormat="false" ht="9.75" hidden="false" customHeight="true" outlineLevel="0" collapsed="false">
      <c r="A762" s="330"/>
      <c r="B762" s="331"/>
      <c r="C762" s="338"/>
      <c r="D762" s="336"/>
      <c r="E762" s="337"/>
      <c r="F762" s="330"/>
      <c r="G762" s="334"/>
    </row>
    <row r="763" customFormat="false" ht="9.75" hidden="false" customHeight="true" outlineLevel="0" collapsed="false">
      <c r="A763" s="330"/>
      <c r="B763" s="331"/>
      <c r="C763" s="338"/>
      <c r="D763" s="336"/>
      <c r="E763" s="337"/>
      <c r="F763" s="330"/>
      <c r="G763" s="334"/>
    </row>
    <row r="764" customFormat="false" ht="9.75" hidden="false" customHeight="true" outlineLevel="0" collapsed="false">
      <c r="A764" s="330"/>
      <c r="B764" s="331"/>
      <c r="C764" s="338"/>
      <c r="D764" s="336"/>
      <c r="E764" s="337"/>
      <c r="F764" s="330"/>
      <c r="G764" s="334"/>
    </row>
    <row r="765" customFormat="false" ht="9.75" hidden="false" customHeight="true" outlineLevel="0" collapsed="false">
      <c r="A765" s="330"/>
      <c r="B765" s="331"/>
      <c r="C765" s="338"/>
      <c r="D765" s="336"/>
      <c r="E765" s="337"/>
      <c r="F765" s="330"/>
      <c r="G765" s="334"/>
    </row>
    <row r="766" customFormat="false" ht="9.75" hidden="false" customHeight="true" outlineLevel="0" collapsed="false">
      <c r="A766" s="330"/>
      <c r="B766" s="331"/>
      <c r="C766" s="338"/>
      <c r="D766" s="336"/>
      <c r="E766" s="337"/>
      <c r="F766" s="330"/>
      <c r="G766" s="334"/>
    </row>
    <row r="767" customFormat="false" ht="9.75" hidden="false" customHeight="true" outlineLevel="0" collapsed="false">
      <c r="A767" s="330"/>
      <c r="B767" s="331"/>
      <c r="C767" s="338"/>
      <c r="D767" s="336"/>
      <c r="E767" s="337"/>
      <c r="F767" s="330"/>
      <c r="G767" s="334"/>
    </row>
    <row r="768" customFormat="false" ht="9.75" hidden="false" customHeight="true" outlineLevel="0" collapsed="false">
      <c r="A768" s="330"/>
      <c r="B768" s="331"/>
      <c r="C768" s="338"/>
      <c r="D768" s="336"/>
      <c r="E768" s="337"/>
      <c r="F768" s="330"/>
      <c r="G768" s="334"/>
    </row>
    <row r="769" customFormat="false" ht="9.75" hidden="false" customHeight="true" outlineLevel="0" collapsed="false">
      <c r="A769" s="330"/>
      <c r="B769" s="331"/>
      <c r="C769" s="338"/>
      <c r="D769" s="336"/>
      <c r="E769" s="337"/>
      <c r="F769" s="330"/>
      <c r="G769" s="334"/>
    </row>
    <row r="770" customFormat="false" ht="9.75" hidden="false" customHeight="true" outlineLevel="0" collapsed="false">
      <c r="A770" s="330"/>
      <c r="B770" s="331"/>
      <c r="C770" s="338"/>
      <c r="D770" s="336"/>
      <c r="E770" s="337"/>
      <c r="F770" s="330"/>
      <c r="G770" s="334"/>
    </row>
    <row r="771" customFormat="false" ht="9.75" hidden="false" customHeight="true" outlineLevel="0" collapsed="false">
      <c r="A771" s="330"/>
      <c r="B771" s="331"/>
      <c r="C771" s="338"/>
      <c r="D771" s="336"/>
      <c r="E771" s="337"/>
      <c r="F771" s="330"/>
      <c r="G771" s="334"/>
    </row>
    <row r="772" customFormat="false" ht="9.75" hidden="false" customHeight="true" outlineLevel="0" collapsed="false">
      <c r="A772" s="330"/>
      <c r="B772" s="331"/>
      <c r="C772" s="338"/>
      <c r="D772" s="336"/>
      <c r="E772" s="337"/>
      <c r="F772" s="330"/>
      <c r="G772" s="334"/>
    </row>
    <row r="773" customFormat="false" ht="9.75" hidden="false" customHeight="true" outlineLevel="0" collapsed="false">
      <c r="A773" s="330"/>
      <c r="B773" s="331"/>
      <c r="C773" s="338"/>
      <c r="D773" s="336"/>
      <c r="E773" s="337"/>
      <c r="F773" s="330"/>
      <c r="G773" s="334"/>
    </row>
    <row r="774" customFormat="false" ht="9.75" hidden="false" customHeight="true" outlineLevel="0" collapsed="false">
      <c r="A774" s="330"/>
      <c r="B774" s="331"/>
      <c r="C774" s="338"/>
      <c r="D774" s="336"/>
      <c r="E774" s="337"/>
      <c r="F774" s="330"/>
      <c r="G774" s="334"/>
    </row>
    <row r="775" customFormat="false" ht="9.75" hidden="false" customHeight="true" outlineLevel="0" collapsed="false">
      <c r="A775" s="330"/>
      <c r="B775" s="331"/>
      <c r="C775" s="338"/>
      <c r="D775" s="336"/>
      <c r="E775" s="337"/>
      <c r="F775" s="330"/>
      <c r="G775" s="334"/>
    </row>
    <row r="776" customFormat="false" ht="9.75" hidden="false" customHeight="true" outlineLevel="0" collapsed="false">
      <c r="A776" s="330"/>
      <c r="B776" s="331"/>
      <c r="C776" s="338"/>
      <c r="D776" s="336"/>
      <c r="E776" s="337"/>
      <c r="F776" s="330"/>
      <c r="G776" s="334"/>
    </row>
    <row r="777" customFormat="false" ht="9.75" hidden="false" customHeight="true" outlineLevel="0" collapsed="false">
      <c r="A777" s="330"/>
      <c r="B777" s="331"/>
      <c r="C777" s="338"/>
      <c r="D777" s="336"/>
      <c r="E777" s="337"/>
      <c r="F777" s="330"/>
      <c r="G777" s="334"/>
    </row>
    <row r="778" customFormat="false" ht="9.75" hidden="false" customHeight="true" outlineLevel="0" collapsed="false">
      <c r="A778" s="330"/>
      <c r="B778" s="331"/>
      <c r="C778" s="338"/>
      <c r="D778" s="336"/>
      <c r="E778" s="337"/>
      <c r="F778" s="330"/>
      <c r="G778" s="334"/>
    </row>
    <row r="779" customFormat="false" ht="9.75" hidden="false" customHeight="true" outlineLevel="0" collapsed="false">
      <c r="A779" s="330"/>
      <c r="B779" s="331"/>
      <c r="C779" s="338"/>
      <c r="D779" s="336"/>
      <c r="E779" s="337"/>
      <c r="F779" s="330"/>
      <c r="G779" s="334"/>
    </row>
    <row r="780" customFormat="false" ht="9.75" hidden="false" customHeight="true" outlineLevel="0" collapsed="false">
      <c r="A780" s="330"/>
      <c r="B780" s="331"/>
      <c r="C780" s="338"/>
      <c r="D780" s="336"/>
      <c r="E780" s="337"/>
      <c r="F780" s="330"/>
      <c r="G780" s="334"/>
    </row>
    <row r="781" customFormat="false" ht="9.75" hidden="false" customHeight="true" outlineLevel="0" collapsed="false">
      <c r="A781" s="330"/>
      <c r="B781" s="331"/>
      <c r="C781" s="338"/>
      <c r="D781" s="336"/>
      <c r="E781" s="337"/>
      <c r="F781" s="330"/>
      <c r="G781" s="334"/>
    </row>
    <row r="782" customFormat="false" ht="9.75" hidden="false" customHeight="true" outlineLevel="0" collapsed="false">
      <c r="A782" s="330"/>
      <c r="B782" s="331"/>
      <c r="C782" s="338"/>
      <c r="D782" s="336"/>
      <c r="E782" s="337"/>
      <c r="F782" s="330"/>
      <c r="G782" s="334"/>
    </row>
    <row r="783" customFormat="false" ht="9.75" hidden="false" customHeight="true" outlineLevel="0" collapsed="false">
      <c r="A783" s="330"/>
      <c r="B783" s="331"/>
      <c r="C783" s="338"/>
      <c r="D783" s="336"/>
      <c r="E783" s="337"/>
      <c r="F783" s="330"/>
      <c r="G783" s="334"/>
    </row>
    <row r="784" customFormat="false" ht="9.75" hidden="false" customHeight="true" outlineLevel="0" collapsed="false">
      <c r="A784" s="330"/>
      <c r="B784" s="331"/>
      <c r="C784" s="338"/>
      <c r="D784" s="336"/>
      <c r="E784" s="337"/>
      <c r="F784" s="330"/>
      <c r="G784" s="334"/>
    </row>
    <row r="785" customFormat="false" ht="9.75" hidden="false" customHeight="true" outlineLevel="0" collapsed="false">
      <c r="A785" s="330"/>
      <c r="B785" s="331"/>
      <c r="C785" s="338"/>
      <c r="D785" s="336"/>
      <c r="E785" s="337"/>
      <c r="F785" s="330"/>
      <c r="G785" s="334"/>
    </row>
    <row r="786" customFormat="false" ht="9.75" hidden="false" customHeight="true" outlineLevel="0" collapsed="false">
      <c r="A786" s="330"/>
      <c r="B786" s="331"/>
      <c r="C786" s="338"/>
      <c r="D786" s="336"/>
      <c r="E786" s="337"/>
      <c r="F786" s="330"/>
      <c r="G786" s="334"/>
    </row>
    <row r="787" customFormat="false" ht="9.75" hidden="false" customHeight="true" outlineLevel="0" collapsed="false">
      <c r="A787" s="330"/>
      <c r="B787" s="331"/>
      <c r="C787" s="338"/>
      <c r="D787" s="336"/>
      <c r="E787" s="337"/>
      <c r="F787" s="330"/>
      <c r="G787" s="334"/>
    </row>
    <row r="788" customFormat="false" ht="9.75" hidden="false" customHeight="true" outlineLevel="0" collapsed="false">
      <c r="A788" s="330"/>
      <c r="B788" s="331"/>
      <c r="C788" s="338"/>
      <c r="D788" s="336"/>
      <c r="E788" s="337"/>
      <c r="F788" s="330"/>
      <c r="G788" s="334"/>
    </row>
    <row r="789" customFormat="false" ht="9.75" hidden="false" customHeight="true" outlineLevel="0" collapsed="false">
      <c r="A789" s="330"/>
      <c r="B789" s="331"/>
      <c r="C789" s="338"/>
      <c r="D789" s="336"/>
      <c r="E789" s="337"/>
      <c r="F789" s="330"/>
      <c r="G789" s="334"/>
    </row>
    <row r="790" customFormat="false" ht="9.75" hidden="false" customHeight="true" outlineLevel="0" collapsed="false">
      <c r="A790" s="330"/>
      <c r="B790" s="331"/>
      <c r="C790" s="338"/>
      <c r="D790" s="336"/>
      <c r="E790" s="337"/>
      <c r="F790" s="330"/>
      <c r="G790" s="334"/>
    </row>
    <row r="791" customFormat="false" ht="9.75" hidden="false" customHeight="true" outlineLevel="0" collapsed="false">
      <c r="A791" s="330"/>
      <c r="B791" s="331"/>
      <c r="C791" s="340"/>
      <c r="D791" s="330"/>
      <c r="E791" s="341"/>
      <c r="F791" s="330"/>
      <c r="G791" s="334"/>
    </row>
    <row r="792" customFormat="false" ht="9.75" hidden="false" customHeight="true" outlineLevel="0" collapsed="false">
      <c r="A792" s="330"/>
      <c r="B792" s="331"/>
      <c r="C792" s="340"/>
      <c r="D792" s="330"/>
      <c r="E792" s="341"/>
      <c r="F792" s="330"/>
      <c r="G792" s="334"/>
    </row>
    <row r="793" customFormat="false" ht="9.75" hidden="false" customHeight="true" outlineLevel="0" collapsed="false">
      <c r="A793" s="330"/>
      <c r="B793" s="331"/>
      <c r="C793" s="340"/>
      <c r="D793" s="330"/>
      <c r="E793" s="341"/>
      <c r="F793" s="330"/>
      <c r="G793" s="334"/>
    </row>
    <row r="794" customFormat="false" ht="9.75" hidden="false" customHeight="true" outlineLevel="0" collapsed="false">
      <c r="A794" s="330"/>
      <c r="B794" s="331"/>
      <c r="C794" s="340"/>
      <c r="D794" s="330"/>
      <c r="E794" s="341"/>
      <c r="F794" s="330"/>
      <c r="G794" s="334"/>
    </row>
    <row r="795" customFormat="false" ht="9.75" hidden="false" customHeight="true" outlineLevel="0" collapsed="false">
      <c r="A795" s="330"/>
      <c r="B795" s="331"/>
      <c r="C795" s="340"/>
      <c r="D795" s="330"/>
      <c r="E795" s="341"/>
      <c r="F795" s="330"/>
      <c r="G795" s="334"/>
    </row>
    <row r="796" customFormat="false" ht="9.75" hidden="false" customHeight="true" outlineLevel="0" collapsed="false">
      <c r="A796" s="330"/>
      <c r="B796" s="331"/>
      <c r="C796" s="340"/>
      <c r="D796" s="330"/>
      <c r="E796" s="219"/>
      <c r="F796" s="330"/>
      <c r="G796" s="334"/>
    </row>
    <row r="797" customFormat="false" ht="9.75" hidden="false" customHeight="true" outlineLevel="0" collapsed="false">
      <c r="A797" s="330"/>
      <c r="B797" s="331"/>
      <c r="C797" s="340"/>
      <c r="D797" s="330"/>
      <c r="E797" s="219"/>
      <c r="F797" s="330"/>
      <c r="G797" s="334"/>
    </row>
    <row r="798" customFormat="false" ht="9.75" hidden="false" customHeight="true" outlineLevel="0" collapsed="false">
      <c r="A798" s="330"/>
      <c r="B798" s="331"/>
      <c r="C798" s="340"/>
      <c r="D798" s="330"/>
      <c r="E798" s="219"/>
      <c r="F798" s="330"/>
      <c r="G798" s="334"/>
    </row>
    <row r="799" customFormat="false" ht="9.75" hidden="false" customHeight="true" outlineLevel="0" collapsed="false">
      <c r="A799" s="330"/>
      <c r="B799" s="331"/>
      <c r="C799" s="340"/>
      <c r="D799" s="330"/>
      <c r="E799" s="219"/>
      <c r="F799" s="330"/>
      <c r="G799" s="334"/>
    </row>
    <row r="800" customFormat="false" ht="9.75" hidden="false" customHeight="true" outlineLevel="0" collapsed="false">
      <c r="A800" s="330"/>
      <c r="B800" s="331"/>
      <c r="C800" s="340"/>
      <c r="D800" s="330"/>
      <c r="E800" s="219"/>
      <c r="F800" s="330"/>
      <c r="G800" s="334"/>
    </row>
    <row r="801" customFormat="false" ht="9.75" hidden="false" customHeight="true" outlineLevel="0" collapsed="false">
      <c r="A801" s="330"/>
      <c r="B801" s="331"/>
      <c r="C801" s="338"/>
      <c r="D801" s="336"/>
      <c r="E801" s="337"/>
      <c r="F801" s="330"/>
      <c r="G801" s="334"/>
    </row>
    <row r="802" customFormat="false" ht="9.75" hidden="false" customHeight="true" outlineLevel="0" collapsed="false">
      <c r="A802" s="330"/>
      <c r="B802" s="331"/>
      <c r="C802" s="338"/>
      <c r="D802" s="336"/>
      <c r="E802" s="337"/>
      <c r="F802" s="330"/>
      <c r="G802" s="334"/>
    </row>
    <row r="803" customFormat="false" ht="9.75" hidden="false" customHeight="true" outlineLevel="0" collapsed="false">
      <c r="A803" s="330"/>
      <c r="B803" s="331"/>
      <c r="C803" s="338"/>
      <c r="D803" s="336"/>
      <c r="E803" s="337"/>
      <c r="F803" s="330"/>
      <c r="G803" s="334"/>
    </row>
    <row r="804" customFormat="false" ht="9.75" hidden="false" customHeight="true" outlineLevel="0" collapsed="false">
      <c r="A804" s="330"/>
      <c r="B804" s="331"/>
      <c r="C804" s="338"/>
      <c r="D804" s="336"/>
      <c r="E804" s="337"/>
      <c r="F804" s="330"/>
      <c r="G804" s="334"/>
    </row>
    <row r="805" customFormat="false" ht="9.75" hidden="false" customHeight="true" outlineLevel="0" collapsed="false">
      <c r="A805" s="330"/>
      <c r="B805" s="331"/>
      <c r="C805" s="338"/>
      <c r="D805" s="336"/>
      <c r="E805" s="337"/>
      <c r="F805" s="330"/>
      <c r="G805" s="334"/>
    </row>
    <row r="806" customFormat="false" ht="9.75" hidden="false" customHeight="true" outlineLevel="0" collapsed="false">
      <c r="A806" s="330"/>
      <c r="B806" s="331"/>
      <c r="C806" s="338"/>
      <c r="D806" s="336"/>
      <c r="E806" s="337"/>
      <c r="F806" s="330"/>
      <c r="G806" s="334"/>
    </row>
    <row r="807" customFormat="false" ht="9.75" hidden="false" customHeight="true" outlineLevel="0" collapsed="false">
      <c r="A807" s="330"/>
      <c r="B807" s="331"/>
      <c r="C807" s="338"/>
      <c r="D807" s="336"/>
      <c r="E807" s="337"/>
      <c r="F807" s="330"/>
      <c r="G807" s="334"/>
    </row>
    <row r="808" customFormat="false" ht="9.75" hidden="false" customHeight="true" outlineLevel="0" collapsed="false">
      <c r="A808" s="330"/>
      <c r="B808" s="331"/>
      <c r="C808" s="338"/>
      <c r="D808" s="336"/>
      <c r="E808" s="337"/>
      <c r="F808" s="330"/>
      <c r="G808" s="334"/>
    </row>
    <row r="809" customFormat="false" ht="9.75" hidden="false" customHeight="true" outlineLevel="0" collapsed="false">
      <c r="A809" s="330"/>
      <c r="B809" s="331"/>
      <c r="C809" s="338"/>
      <c r="D809" s="336"/>
      <c r="E809" s="337"/>
      <c r="F809" s="330"/>
      <c r="G809" s="334"/>
    </row>
    <row r="810" customFormat="false" ht="9.75" hidden="false" customHeight="true" outlineLevel="0" collapsed="false">
      <c r="A810" s="330"/>
      <c r="B810" s="331"/>
      <c r="C810" s="338"/>
      <c r="D810" s="336"/>
      <c r="E810" s="337"/>
      <c r="F810" s="330"/>
      <c r="G810" s="334"/>
    </row>
    <row r="811" customFormat="false" ht="9.75" hidden="false" customHeight="true" outlineLevel="0" collapsed="false">
      <c r="A811" s="330"/>
      <c r="B811" s="331"/>
      <c r="C811" s="338"/>
      <c r="D811" s="336"/>
      <c r="E811" s="337"/>
      <c r="F811" s="330"/>
      <c r="G811" s="334"/>
    </row>
    <row r="812" customFormat="false" ht="9.75" hidden="false" customHeight="true" outlineLevel="0" collapsed="false">
      <c r="A812" s="330"/>
      <c r="B812" s="331"/>
      <c r="C812" s="338"/>
      <c r="D812" s="336"/>
      <c r="E812" s="337"/>
      <c r="F812" s="330"/>
      <c r="G812" s="334"/>
    </row>
    <row r="813" customFormat="false" ht="9.75" hidden="false" customHeight="true" outlineLevel="0" collapsed="false">
      <c r="A813" s="330"/>
      <c r="B813" s="331"/>
      <c r="C813" s="338"/>
      <c r="D813" s="336"/>
      <c r="E813" s="337"/>
      <c r="F813" s="330"/>
      <c r="G813" s="334"/>
    </row>
    <row r="814" customFormat="false" ht="9.75" hidden="false" customHeight="true" outlineLevel="0" collapsed="false">
      <c r="A814" s="330"/>
      <c r="B814" s="331"/>
      <c r="C814" s="338"/>
      <c r="D814" s="336"/>
      <c r="E814" s="337"/>
      <c r="F814" s="330"/>
      <c r="G814" s="334"/>
    </row>
    <row r="815" customFormat="false" ht="9.75" hidden="false" customHeight="true" outlineLevel="0" collapsed="false">
      <c r="A815" s="330"/>
      <c r="B815" s="331"/>
      <c r="C815" s="338"/>
      <c r="D815" s="336"/>
      <c r="E815" s="337"/>
      <c r="F815" s="330"/>
      <c r="G815" s="334"/>
    </row>
    <row r="816" customFormat="false" ht="9.75" hidden="false" customHeight="true" outlineLevel="0" collapsed="false">
      <c r="A816" s="330"/>
      <c r="B816" s="331"/>
      <c r="C816" s="338"/>
      <c r="D816" s="336"/>
      <c r="E816" s="337"/>
      <c r="F816" s="330"/>
      <c r="G816" s="334"/>
    </row>
    <row r="817" customFormat="false" ht="9.75" hidden="false" customHeight="true" outlineLevel="0" collapsed="false">
      <c r="A817" s="330"/>
      <c r="B817" s="331"/>
      <c r="C817" s="338"/>
      <c r="D817" s="336"/>
      <c r="E817" s="337"/>
      <c r="F817" s="330"/>
      <c r="G817" s="334"/>
    </row>
    <row r="818" customFormat="false" ht="9.75" hidden="false" customHeight="true" outlineLevel="0" collapsed="false">
      <c r="A818" s="330"/>
      <c r="B818" s="331"/>
      <c r="C818" s="338"/>
      <c r="D818" s="336"/>
      <c r="E818" s="337"/>
      <c r="F818" s="330"/>
      <c r="G818" s="334"/>
    </row>
    <row r="819" customFormat="false" ht="9.75" hidden="false" customHeight="true" outlineLevel="0" collapsed="false">
      <c r="A819" s="330"/>
      <c r="B819" s="331"/>
      <c r="C819" s="338"/>
      <c r="D819" s="336"/>
      <c r="E819" s="337"/>
      <c r="F819" s="330"/>
      <c r="G819" s="334"/>
    </row>
    <row r="820" customFormat="false" ht="9.75" hidden="false" customHeight="true" outlineLevel="0" collapsed="false">
      <c r="A820" s="330"/>
      <c r="B820" s="331"/>
      <c r="C820" s="338"/>
      <c r="D820" s="336"/>
      <c r="E820" s="337"/>
      <c r="F820" s="330"/>
      <c r="G820" s="334"/>
    </row>
    <row r="821" customFormat="false" ht="9.75" hidden="false" customHeight="true" outlineLevel="0" collapsed="false">
      <c r="A821" s="330"/>
      <c r="B821" s="331"/>
      <c r="C821" s="338"/>
      <c r="D821" s="336"/>
      <c r="E821" s="337"/>
      <c r="F821" s="330"/>
      <c r="G821" s="334"/>
    </row>
    <row r="822" customFormat="false" ht="9.75" hidden="false" customHeight="true" outlineLevel="0" collapsed="false">
      <c r="A822" s="330"/>
      <c r="B822" s="331"/>
      <c r="C822" s="338"/>
      <c r="D822" s="336"/>
      <c r="E822" s="337"/>
      <c r="F822" s="330"/>
      <c r="G822" s="334"/>
    </row>
    <row r="823" customFormat="false" ht="9.75" hidden="false" customHeight="true" outlineLevel="0" collapsed="false">
      <c r="A823" s="330"/>
      <c r="B823" s="331"/>
      <c r="C823" s="338"/>
      <c r="D823" s="336"/>
      <c r="E823" s="337"/>
      <c r="F823" s="330"/>
      <c r="G823" s="334"/>
    </row>
    <row r="824" customFormat="false" ht="9.75" hidden="false" customHeight="true" outlineLevel="0" collapsed="false">
      <c r="A824" s="330"/>
      <c r="B824" s="331"/>
      <c r="C824" s="338"/>
      <c r="D824" s="336"/>
      <c r="E824" s="337"/>
      <c r="F824" s="330"/>
      <c r="G824" s="334"/>
    </row>
    <row r="825" customFormat="false" ht="9.75" hidden="false" customHeight="true" outlineLevel="0" collapsed="false">
      <c r="A825" s="330"/>
      <c r="B825" s="331"/>
      <c r="C825" s="338"/>
      <c r="D825" s="336"/>
      <c r="E825" s="337"/>
      <c r="F825" s="330"/>
      <c r="G825" s="334"/>
    </row>
    <row r="826" customFormat="false" ht="9.75" hidden="false" customHeight="true" outlineLevel="0" collapsed="false">
      <c r="A826" s="330"/>
      <c r="B826" s="331"/>
      <c r="C826" s="338"/>
      <c r="D826" s="336"/>
      <c r="E826" s="337"/>
      <c r="F826" s="330"/>
      <c r="G826" s="334"/>
    </row>
    <row r="827" customFormat="false" ht="9.75" hidden="false" customHeight="true" outlineLevel="0" collapsed="false">
      <c r="A827" s="330"/>
      <c r="B827" s="331"/>
      <c r="C827" s="338"/>
      <c r="D827" s="336"/>
      <c r="E827" s="337"/>
      <c r="F827" s="330"/>
      <c r="G827" s="334"/>
    </row>
    <row r="828" customFormat="false" ht="9.75" hidden="false" customHeight="true" outlineLevel="0" collapsed="false">
      <c r="A828" s="330"/>
      <c r="B828" s="331"/>
      <c r="C828" s="338"/>
      <c r="D828" s="336"/>
      <c r="E828" s="337"/>
      <c r="F828" s="330"/>
      <c r="G828" s="334"/>
    </row>
    <row r="829" customFormat="false" ht="9.75" hidden="false" customHeight="true" outlineLevel="0" collapsed="false">
      <c r="A829" s="330"/>
      <c r="B829" s="331"/>
      <c r="C829" s="338"/>
      <c r="D829" s="336"/>
      <c r="E829" s="337"/>
      <c r="F829" s="330"/>
      <c r="G829" s="334"/>
    </row>
    <row r="830" customFormat="false" ht="7.5" hidden="false" customHeight="true" outlineLevel="0" collapsed="false">
      <c r="A830" s="330"/>
      <c r="B830" s="331"/>
      <c r="C830" s="338"/>
      <c r="D830" s="336"/>
      <c r="E830" s="337"/>
      <c r="F830" s="330"/>
      <c r="G830" s="334"/>
    </row>
    <row r="831" customFormat="false" ht="9.75" hidden="false" customHeight="true" outlineLevel="0" collapsed="false">
      <c r="A831" s="330"/>
      <c r="B831" s="331"/>
      <c r="C831" s="338"/>
      <c r="D831" s="336"/>
      <c r="E831" s="337"/>
      <c r="F831" s="330"/>
      <c r="G831" s="334"/>
    </row>
    <row r="832" customFormat="false" ht="9.75" hidden="false" customHeight="true" outlineLevel="0" collapsed="false">
      <c r="A832" s="330"/>
      <c r="B832" s="331"/>
      <c r="C832" s="338"/>
      <c r="D832" s="336"/>
      <c r="E832" s="337"/>
      <c r="F832" s="330"/>
      <c r="G832" s="334"/>
    </row>
    <row r="833" customFormat="false" ht="9.75" hidden="false" customHeight="true" outlineLevel="0" collapsed="false">
      <c r="A833" s="330"/>
      <c r="B833" s="331"/>
      <c r="C833" s="338"/>
      <c r="D833" s="336"/>
      <c r="E833" s="337"/>
      <c r="F833" s="330"/>
      <c r="G833" s="334"/>
    </row>
    <row r="834" customFormat="false" ht="9.75" hidden="false" customHeight="true" outlineLevel="0" collapsed="false">
      <c r="A834" s="330"/>
      <c r="B834" s="331"/>
      <c r="C834" s="338"/>
      <c r="D834" s="336"/>
      <c r="E834" s="337"/>
      <c r="F834" s="330"/>
      <c r="G834" s="334"/>
    </row>
    <row r="835" customFormat="false" ht="9.75" hidden="false" customHeight="true" outlineLevel="0" collapsed="false">
      <c r="A835" s="330"/>
      <c r="B835" s="331"/>
      <c r="C835" s="338"/>
      <c r="D835" s="336"/>
      <c r="E835" s="337"/>
      <c r="F835" s="330"/>
      <c r="G835" s="334"/>
    </row>
    <row r="836" customFormat="false" ht="9.75" hidden="false" customHeight="true" outlineLevel="0" collapsed="false">
      <c r="A836" s="330"/>
      <c r="B836" s="331"/>
      <c r="C836" s="338"/>
      <c r="D836" s="336"/>
      <c r="E836" s="337"/>
      <c r="F836" s="330"/>
      <c r="G836" s="334"/>
    </row>
    <row r="837" customFormat="false" ht="9.75" hidden="false" customHeight="true" outlineLevel="0" collapsed="false">
      <c r="A837" s="330"/>
      <c r="B837" s="331"/>
      <c r="C837" s="338"/>
      <c r="D837" s="336"/>
      <c r="E837" s="337"/>
      <c r="F837" s="330"/>
      <c r="G837" s="334"/>
    </row>
    <row r="838" customFormat="false" ht="9.75" hidden="false" customHeight="true" outlineLevel="0" collapsed="false">
      <c r="A838" s="330"/>
      <c r="B838" s="331"/>
      <c r="C838" s="338"/>
      <c r="D838" s="336"/>
      <c r="E838" s="337"/>
      <c r="F838" s="330"/>
      <c r="G838" s="334"/>
    </row>
    <row r="839" customFormat="false" ht="9.75" hidden="false" customHeight="true" outlineLevel="0" collapsed="false">
      <c r="A839" s="330"/>
      <c r="B839" s="331"/>
      <c r="C839" s="338"/>
      <c r="D839" s="336"/>
      <c r="E839" s="337"/>
      <c r="F839" s="330"/>
      <c r="G839" s="334"/>
    </row>
    <row r="840" customFormat="false" ht="6.75" hidden="false" customHeight="true" outlineLevel="0" collapsed="false">
      <c r="A840" s="330"/>
      <c r="B840" s="331"/>
      <c r="C840" s="338"/>
      <c r="D840" s="336"/>
      <c r="E840" s="337"/>
      <c r="F840" s="330"/>
      <c r="G840" s="334"/>
    </row>
    <row r="841" customFormat="false" ht="9.75" hidden="false" customHeight="true" outlineLevel="0" collapsed="false">
      <c r="A841" s="330"/>
      <c r="B841" s="331"/>
      <c r="C841" s="338"/>
      <c r="D841" s="336"/>
      <c r="E841" s="339"/>
      <c r="F841" s="330"/>
      <c r="G841" s="334"/>
    </row>
    <row r="842" customFormat="false" ht="9.75" hidden="false" customHeight="true" outlineLevel="0" collapsed="false">
      <c r="A842" s="330"/>
      <c r="B842" s="331"/>
      <c r="C842" s="338"/>
      <c r="D842" s="336"/>
      <c r="E842" s="339"/>
      <c r="F842" s="330"/>
      <c r="G842" s="334"/>
    </row>
    <row r="843" customFormat="false" ht="9.75" hidden="false" customHeight="true" outlineLevel="0" collapsed="false">
      <c r="A843" s="330"/>
      <c r="B843" s="331"/>
      <c r="C843" s="338"/>
      <c r="D843" s="336"/>
      <c r="E843" s="339"/>
      <c r="F843" s="330"/>
      <c r="G843" s="334"/>
    </row>
    <row r="844" customFormat="false" ht="9.75" hidden="false" customHeight="true" outlineLevel="0" collapsed="false">
      <c r="A844" s="330"/>
      <c r="B844" s="331"/>
      <c r="C844" s="338"/>
      <c r="D844" s="336"/>
      <c r="E844" s="339"/>
      <c r="F844" s="330"/>
      <c r="G844" s="334"/>
    </row>
    <row r="845" customFormat="false" ht="9.75" hidden="false" customHeight="true" outlineLevel="0" collapsed="false">
      <c r="A845" s="330"/>
      <c r="B845" s="331"/>
      <c r="C845" s="338"/>
      <c r="D845" s="336"/>
      <c r="E845" s="339"/>
      <c r="F845" s="330"/>
      <c r="G845" s="334"/>
    </row>
    <row r="846" customFormat="false" ht="9.75" hidden="false" customHeight="true" outlineLevel="0" collapsed="false">
      <c r="A846" s="330"/>
      <c r="B846" s="331"/>
      <c r="C846" s="338"/>
      <c r="D846" s="336"/>
      <c r="E846" s="337"/>
      <c r="F846" s="330"/>
      <c r="G846" s="334"/>
    </row>
    <row r="847" customFormat="false" ht="9.75" hidden="false" customHeight="true" outlineLevel="0" collapsed="false">
      <c r="A847" s="330"/>
      <c r="B847" s="331"/>
      <c r="C847" s="338"/>
      <c r="D847" s="336"/>
      <c r="E847" s="337"/>
      <c r="F847" s="330"/>
      <c r="G847" s="334"/>
    </row>
    <row r="848" customFormat="false" ht="9.75" hidden="false" customHeight="true" outlineLevel="0" collapsed="false">
      <c r="A848" s="330"/>
      <c r="B848" s="331"/>
      <c r="C848" s="338"/>
      <c r="D848" s="336"/>
      <c r="E848" s="337"/>
      <c r="F848" s="330"/>
      <c r="G848" s="334"/>
    </row>
    <row r="849" customFormat="false" ht="9.75" hidden="false" customHeight="true" outlineLevel="0" collapsed="false">
      <c r="A849" s="330"/>
      <c r="B849" s="331"/>
      <c r="C849" s="338"/>
      <c r="D849" s="336"/>
      <c r="E849" s="337"/>
      <c r="F849" s="330"/>
      <c r="G849" s="334"/>
    </row>
    <row r="850" customFormat="false" ht="9.75" hidden="false" customHeight="true" outlineLevel="0" collapsed="false">
      <c r="A850" s="330"/>
      <c r="B850" s="331"/>
      <c r="C850" s="338"/>
      <c r="D850" s="336"/>
      <c r="E850" s="337"/>
      <c r="F850" s="330"/>
      <c r="G850" s="334"/>
    </row>
    <row r="851" customFormat="false" ht="9.75" hidden="false" customHeight="true" outlineLevel="0" collapsed="false">
      <c r="A851" s="330"/>
      <c r="B851" s="331"/>
      <c r="C851" s="340"/>
      <c r="D851" s="330"/>
      <c r="E851" s="341"/>
      <c r="F851" s="330"/>
      <c r="G851" s="334"/>
    </row>
    <row r="852" customFormat="false" ht="9.75" hidden="false" customHeight="true" outlineLevel="0" collapsed="false">
      <c r="A852" s="330"/>
      <c r="B852" s="331"/>
      <c r="C852" s="340"/>
      <c r="D852" s="330"/>
      <c r="E852" s="341"/>
      <c r="F852" s="330"/>
      <c r="G852" s="334"/>
    </row>
    <row r="853" customFormat="false" ht="9.75" hidden="false" customHeight="true" outlineLevel="0" collapsed="false">
      <c r="A853" s="330"/>
      <c r="B853" s="331"/>
      <c r="C853" s="340"/>
      <c r="D853" s="330"/>
      <c r="E853" s="341"/>
      <c r="F853" s="330"/>
      <c r="G853" s="334"/>
    </row>
    <row r="854" customFormat="false" ht="9.75" hidden="false" customHeight="true" outlineLevel="0" collapsed="false">
      <c r="A854" s="330"/>
      <c r="B854" s="331"/>
      <c r="C854" s="340"/>
      <c r="D854" s="330"/>
      <c r="E854" s="341"/>
      <c r="F854" s="330"/>
      <c r="G854" s="334"/>
    </row>
    <row r="855" customFormat="false" ht="9.75" hidden="false" customHeight="true" outlineLevel="0" collapsed="false">
      <c r="A855" s="330"/>
      <c r="B855" s="331"/>
      <c r="C855" s="340"/>
      <c r="D855" s="330"/>
      <c r="E855" s="341"/>
      <c r="F855" s="330"/>
      <c r="G855" s="334"/>
    </row>
    <row r="856" customFormat="false" ht="9.75" hidden="false" customHeight="true" outlineLevel="0" collapsed="false">
      <c r="A856" s="330"/>
      <c r="B856" s="331"/>
      <c r="C856" s="338"/>
      <c r="D856" s="336"/>
      <c r="E856" s="337"/>
      <c r="F856" s="330"/>
      <c r="G856" s="334"/>
    </row>
    <row r="857" customFormat="false" ht="9.75" hidden="false" customHeight="true" outlineLevel="0" collapsed="false">
      <c r="A857" s="330"/>
      <c r="B857" s="331"/>
      <c r="C857" s="338"/>
      <c r="D857" s="336"/>
      <c r="E857" s="337"/>
      <c r="F857" s="330"/>
      <c r="G857" s="334"/>
    </row>
    <row r="858" customFormat="false" ht="9.75" hidden="false" customHeight="true" outlineLevel="0" collapsed="false">
      <c r="A858" s="330"/>
      <c r="B858" s="331"/>
      <c r="C858" s="338"/>
      <c r="D858" s="336"/>
      <c r="E858" s="337"/>
      <c r="F858" s="330"/>
      <c r="G858" s="334"/>
    </row>
    <row r="859" customFormat="false" ht="9.75" hidden="false" customHeight="true" outlineLevel="0" collapsed="false">
      <c r="A859" s="330"/>
      <c r="B859" s="331"/>
      <c r="C859" s="338"/>
      <c r="D859" s="336"/>
      <c r="E859" s="337"/>
      <c r="F859" s="330"/>
      <c r="G859" s="334"/>
    </row>
    <row r="860" customFormat="false" ht="9.75" hidden="false" customHeight="true" outlineLevel="0" collapsed="false">
      <c r="A860" s="330"/>
      <c r="B860" s="331"/>
      <c r="C860" s="338"/>
      <c r="D860" s="336"/>
      <c r="E860" s="337"/>
      <c r="F860" s="330"/>
      <c r="G860" s="334"/>
    </row>
    <row r="861" customFormat="false" ht="9.75" hidden="false" customHeight="true" outlineLevel="0" collapsed="false">
      <c r="A861" s="330"/>
      <c r="B861" s="331"/>
      <c r="C861" s="342"/>
      <c r="D861" s="330"/>
      <c r="E861" s="341"/>
      <c r="F861" s="330"/>
      <c r="G861" s="334"/>
    </row>
    <row r="862" customFormat="false" ht="9.75" hidden="false" customHeight="true" outlineLevel="0" collapsed="false">
      <c r="A862" s="330"/>
      <c r="B862" s="331"/>
      <c r="C862" s="342"/>
      <c r="D862" s="330"/>
      <c r="E862" s="341"/>
      <c r="F862" s="330"/>
      <c r="G862" s="334"/>
    </row>
    <row r="863" customFormat="false" ht="9.75" hidden="false" customHeight="true" outlineLevel="0" collapsed="false">
      <c r="A863" s="330"/>
      <c r="B863" s="331"/>
      <c r="C863" s="342"/>
      <c r="D863" s="330"/>
      <c r="E863" s="341"/>
      <c r="F863" s="330"/>
      <c r="G863" s="334"/>
    </row>
    <row r="864" customFormat="false" ht="9.75" hidden="false" customHeight="true" outlineLevel="0" collapsed="false">
      <c r="A864" s="330"/>
      <c r="B864" s="331"/>
      <c r="C864" s="342"/>
      <c r="D864" s="330"/>
      <c r="E864" s="341"/>
      <c r="F864" s="330"/>
      <c r="G864" s="334"/>
    </row>
    <row r="865" customFormat="false" ht="9.75" hidden="false" customHeight="true" outlineLevel="0" collapsed="false">
      <c r="A865" s="330"/>
      <c r="B865" s="331"/>
      <c r="C865" s="342"/>
      <c r="D865" s="330"/>
      <c r="E865" s="341"/>
      <c r="F865" s="330"/>
      <c r="G865" s="334"/>
    </row>
    <row r="866" customFormat="false" ht="9.75" hidden="false" customHeight="true" outlineLevel="0" collapsed="false">
      <c r="A866" s="330"/>
      <c r="B866" s="331"/>
      <c r="C866" s="338"/>
      <c r="D866" s="336"/>
      <c r="E866" s="337"/>
      <c r="F866" s="330"/>
      <c r="G866" s="334"/>
    </row>
    <row r="867" customFormat="false" ht="9.75" hidden="false" customHeight="true" outlineLevel="0" collapsed="false">
      <c r="A867" s="330"/>
      <c r="B867" s="331"/>
      <c r="C867" s="338"/>
      <c r="D867" s="336"/>
      <c r="E867" s="337"/>
      <c r="F867" s="330"/>
      <c r="G867" s="334"/>
    </row>
    <row r="868" customFormat="false" ht="9.75" hidden="false" customHeight="true" outlineLevel="0" collapsed="false">
      <c r="A868" s="330"/>
      <c r="B868" s="331"/>
      <c r="C868" s="338"/>
      <c r="D868" s="336"/>
      <c r="E868" s="337"/>
      <c r="F868" s="330"/>
      <c r="G868" s="334"/>
    </row>
    <row r="869" customFormat="false" ht="9.75" hidden="false" customHeight="true" outlineLevel="0" collapsed="false">
      <c r="A869" s="330"/>
      <c r="B869" s="331"/>
      <c r="C869" s="338"/>
      <c r="D869" s="336"/>
      <c r="E869" s="337"/>
      <c r="F869" s="330"/>
      <c r="G869" s="334"/>
    </row>
    <row r="870" customFormat="false" ht="9.75" hidden="false" customHeight="true" outlineLevel="0" collapsed="false">
      <c r="A870" s="330"/>
      <c r="B870" s="331"/>
      <c r="C870" s="338"/>
      <c r="D870" s="336"/>
      <c r="E870" s="337"/>
      <c r="F870" s="330"/>
      <c r="G870" s="334"/>
    </row>
    <row r="871" customFormat="false" ht="9.75" hidden="false" customHeight="true" outlineLevel="0" collapsed="false">
      <c r="A871" s="330"/>
      <c r="B871" s="331"/>
      <c r="C871" s="338"/>
      <c r="D871" s="336"/>
      <c r="E871" s="337"/>
      <c r="F871" s="330"/>
      <c r="G871" s="334"/>
    </row>
    <row r="872" customFormat="false" ht="9.75" hidden="false" customHeight="true" outlineLevel="0" collapsed="false">
      <c r="A872" s="330"/>
      <c r="B872" s="331"/>
      <c r="C872" s="338"/>
      <c r="D872" s="336"/>
      <c r="E872" s="337"/>
      <c r="F872" s="330"/>
      <c r="G872" s="334"/>
    </row>
    <row r="873" customFormat="false" ht="9.75" hidden="false" customHeight="true" outlineLevel="0" collapsed="false">
      <c r="A873" s="330"/>
      <c r="B873" s="331"/>
      <c r="C873" s="338"/>
      <c r="D873" s="336"/>
      <c r="E873" s="337"/>
      <c r="F873" s="330"/>
      <c r="G873" s="334"/>
    </row>
    <row r="874" customFormat="false" ht="9.75" hidden="false" customHeight="true" outlineLevel="0" collapsed="false">
      <c r="A874" s="330"/>
      <c r="B874" s="331"/>
      <c r="C874" s="338"/>
      <c r="D874" s="336"/>
      <c r="E874" s="337"/>
      <c r="F874" s="330"/>
      <c r="G874" s="334"/>
    </row>
    <row r="875" customFormat="false" ht="9.75" hidden="false" customHeight="true" outlineLevel="0" collapsed="false">
      <c r="A875" s="330"/>
      <c r="B875" s="331"/>
      <c r="C875" s="338"/>
      <c r="D875" s="336"/>
      <c r="E875" s="337"/>
      <c r="F875" s="330"/>
      <c r="G875" s="334"/>
    </row>
    <row r="876" customFormat="false" ht="9.75" hidden="false" customHeight="true" outlineLevel="0" collapsed="false">
      <c r="A876" s="330"/>
      <c r="B876" s="331"/>
      <c r="C876" s="338"/>
      <c r="D876" s="336"/>
      <c r="E876" s="337"/>
      <c r="F876" s="330"/>
      <c r="G876" s="334"/>
    </row>
    <row r="877" customFormat="false" ht="9.75" hidden="false" customHeight="true" outlineLevel="0" collapsed="false">
      <c r="A877" s="330"/>
      <c r="B877" s="331"/>
      <c r="C877" s="338"/>
      <c r="D877" s="336"/>
      <c r="E877" s="337"/>
      <c r="F877" s="330"/>
      <c r="G877" s="334"/>
    </row>
    <row r="878" customFormat="false" ht="9.75" hidden="false" customHeight="true" outlineLevel="0" collapsed="false">
      <c r="A878" s="330"/>
      <c r="B878" s="331"/>
      <c r="C878" s="338"/>
      <c r="D878" s="336"/>
      <c r="E878" s="337"/>
      <c r="F878" s="330"/>
      <c r="G878" s="334"/>
    </row>
    <row r="879" customFormat="false" ht="9.75" hidden="false" customHeight="true" outlineLevel="0" collapsed="false">
      <c r="A879" s="330"/>
      <c r="B879" s="331"/>
      <c r="C879" s="338"/>
      <c r="D879" s="336"/>
      <c r="E879" s="337"/>
      <c r="F879" s="330"/>
      <c r="G879" s="334"/>
    </row>
    <row r="880" customFormat="false" ht="9.75" hidden="false" customHeight="true" outlineLevel="0" collapsed="false">
      <c r="A880" s="330"/>
      <c r="B880" s="331"/>
      <c r="C880" s="338"/>
      <c r="D880" s="336"/>
      <c r="E880" s="337"/>
      <c r="F880" s="330"/>
      <c r="G880" s="334"/>
    </row>
    <row r="881" customFormat="false" ht="9.75" hidden="false" customHeight="true" outlineLevel="0" collapsed="false">
      <c r="A881" s="330"/>
      <c r="B881" s="331"/>
      <c r="C881" s="338"/>
      <c r="D881" s="336"/>
      <c r="E881" s="337"/>
      <c r="F881" s="330"/>
      <c r="G881" s="334"/>
    </row>
    <row r="882" customFormat="false" ht="9.75" hidden="false" customHeight="true" outlineLevel="0" collapsed="false">
      <c r="A882" s="330"/>
      <c r="B882" s="331"/>
      <c r="C882" s="338"/>
      <c r="D882" s="336"/>
      <c r="E882" s="337"/>
      <c r="F882" s="330"/>
      <c r="G882" s="334"/>
    </row>
    <row r="883" customFormat="false" ht="9.75" hidden="false" customHeight="true" outlineLevel="0" collapsed="false">
      <c r="A883" s="330"/>
      <c r="B883" s="331"/>
      <c r="C883" s="338"/>
      <c r="D883" s="336"/>
      <c r="E883" s="337"/>
      <c r="F883" s="330"/>
      <c r="G883" s="334"/>
    </row>
    <row r="884" customFormat="false" ht="9.75" hidden="false" customHeight="true" outlineLevel="0" collapsed="false">
      <c r="A884" s="330"/>
      <c r="B884" s="331"/>
      <c r="C884" s="338"/>
      <c r="D884" s="336"/>
      <c r="E884" s="337"/>
      <c r="F884" s="330"/>
      <c r="G884" s="334"/>
    </row>
    <row r="885" customFormat="false" ht="9.75" hidden="false" customHeight="true" outlineLevel="0" collapsed="false">
      <c r="A885" s="330"/>
      <c r="B885" s="331"/>
      <c r="C885" s="338"/>
      <c r="D885" s="336"/>
      <c r="E885" s="337"/>
      <c r="F885" s="330"/>
      <c r="G885" s="334"/>
    </row>
    <row r="886" customFormat="false" ht="9.75" hidden="false" customHeight="true" outlineLevel="0" collapsed="false">
      <c r="A886" s="330"/>
      <c r="B886" s="331"/>
      <c r="C886" s="338"/>
      <c r="D886" s="336"/>
      <c r="E886" s="337"/>
      <c r="F886" s="330"/>
      <c r="G886" s="334"/>
    </row>
    <row r="887" customFormat="false" ht="9.75" hidden="false" customHeight="true" outlineLevel="0" collapsed="false">
      <c r="A887" s="330"/>
      <c r="B887" s="331"/>
      <c r="C887" s="338"/>
      <c r="D887" s="336"/>
      <c r="E887" s="337"/>
      <c r="F887" s="330"/>
      <c r="G887" s="334"/>
    </row>
    <row r="888" customFormat="false" ht="9.75" hidden="false" customHeight="true" outlineLevel="0" collapsed="false">
      <c r="A888" s="330"/>
      <c r="B888" s="331"/>
      <c r="C888" s="338"/>
      <c r="D888" s="336"/>
      <c r="E888" s="337"/>
      <c r="F888" s="330"/>
      <c r="G888" s="334"/>
    </row>
    <row r="889" customFormat="false" ht="9.75" hidden="false" customHeight="true" outlineLevel="0" collapsed="false">
      <c r="A889" s="330"/>
      <c r="B889" s="331"/>
      <c r="C889" s="338"/>
      <c r="D889" s="336"/>
      <c r="E889" s="337"/>
      <c r="F889" s="330"/>
      <c r="G889" s="334"/>
    </row>
    <row r="890" customFormat="false" ht="9.75" hidden="false" customHeight="true" outlineLevel="0" collapsed="false">
      <c r="A890" s="330"/>
      <c r="B890" s="331"/>
      <c r="C890" s="338"/>
      <c r="D890" s="336"/>
      <c r="E890" s="337"/>
      <c r="F890" s="330"/>
      <c r="G890" s="334"/>
    </row>
    <row r="891" customFormat="false" ht="9.75" hidden="false" customHeight="true" outlineLevel="0" collapsed="false">
      <c r="A891" s="330"/>
      <c r="B891" s="331"/>
      <c r="C891" s="338"/>
      <c r="D891" s="336"/>
      <c r="E891" s="337"/>
      <c r="F891" s="330"/>
      <c r="G891" s="334"/>
    </row>
    <row r="892" customFormat="false" ht="9.75" hidden="false" customHeight="true" outlineLevel="0" collapsed="false">
      <c r="A892" s="330"/>
      <c r="B892" s="331"/>
      <c r="C892" s="338"/>
      <c r="D892" s="336"/>
      <c r="E892" s="337"/>
      <c r="F892" s="330"/>
      <c r="G892" s="334"/>
    </row>
    <row r="893" customFormat="false" ht="9.75" hidden="false" customHeight="true" outlineLevel="0" collapsed="false">
      <c r="A893" s="330"/>
      <c r="B893" s="331"/>
      <c r="C893" s="338"/>
      <c r="D893" s="336"/>
      <c r="E893" s="337"/>
      <c r="F893" s="330"/>
      <c r="G893" s="334"/>
    </row>
    <row r="894" customFormat="false" ht="9.75" hidden="false" customHeight="true" outlineLevel="0" collapsed="false">
      <c r="A894" s="330"/>
      <c r="B894" s="331"/>
      <c r="C894" s="338"/>
      <c r="D894" s="336"/>
      <c r="E894" s="337"/>
      <c r="F894" s="330"/>
      <c r="G894" s="334"/>
    </row>
    <row r="895" customFormat="false" ht="9.75" hidden="false" customHeight="true" outlineLevel="0" collapsed="false">
      <c r="A895" s="330"/>
      <c r="B895" s="331"/>
      <c r="C895" s="338"/>
      <c r="D895" s="336"/>
      <c r="E895" s="337"/>
      <c r="F895" s="330"/>
      <c r="G895" s="334"/>
    </row>
    <row r="896" customFormat="false" ht="9.75" hidden="false" customHeight="true" outlineLevel="0" collapsed="false">
      <c r="A896" s="330"/>
      <c r="B896" s="331"/>
      <c r="C896" s="338"/>
      <c r="D896" s="336"/>
      <c r="E896" s="337"/>
      <c r="F896" s="330"/>
      <c r="G896" s="334"/>
    </row>
    <row r="897" customFormat="false" ht="9.75" hidden="false" customHeight="true" outlineLevel="0" collapsed="false">
      <c r="A897" s="330"/>
      <c r="B897" s="331"/>
      <c r="C897" s="338"/>
      <c r="D897" s="336"/>
      <c r="E897" s="337"/>
      <c r="F897" s="330"/>
      <c r="G897" s="334"/>
    </row>
    <row r="898" customFormat="false" ht="9.75" hidden="false" customHeight="true" outlineLevel="0" collapsed="false">
      <c r="A898" s="330"/>
      <c r="B898" s="331"/>
      <c r="C898" s="338"/>
      <c r="D898" s="336"/>
      <c r="E898" s="337"/>
      <c r="F898" s="330"/>
      <c r="G898" s="334"/>
    </row>
    <row r="899" customFormat="false" ht="9.75" hidden="false" customHeight="true" outlineLevel="0" collapsed="false">
      <c r="A899" s="330"/>
      <c r="B899" s="331"/>
      <c r="C899" s="338"/>
      <c r="D899" s="336"/>
      <c r="E899" s="337"/>
      <c r="F899" s="330"/>
      <c r="G899" s="334"/>
    </row>
    <row r="900" customFormat="false" ht="9.75" hidden="false" customHeight="true" outlineLevel="0" collapsed="false">
      <c r="A900" s="330"/>
      <c r="B900" s="331"/>
      <c r="C900" s="338"/>
      <c r="D900" s="336"/>
      <c r="E900" s="337"/>
      <c r="F900" s="330"/>
      <c r="G900" s="334"/>
    </row>
    <row r="901" customFormat="false" ht="9.75" hidden="false" customHeight="true" outlineLevel="0" collapsed="false">
      <c r="A901" s="330"/>
      <c r="B901" s="331"/>
      <c r="C901" s="332"/>
      <c r="D901" s="330"/>
      <c r="E901" s="333"/>
      <c r="F901" s="330"/>
      <c r="G901" s="334"/>
    </row>
    <row r="902" customFormat="false" ht="9.75" hidden="false" customHeight="true" outlineLevel="0" collapsed="false">
      <c r="A902" s="330"/>
      <c r="B902" s="331"/>
      <c r="C902" s="332"/>
      <c r="D902" s="330"/>
      <c r="E902" s="333"/>
      <c r="F902" s="330"/>
      <c r="G902" s="334"/>
    </row>
    <row r="903" customFormat="false" ht="9.75" hidden="false" customHeight="true" outlineLevel="0" collapsed="false">
      <c r="A903" s="330"/>
      <c r="B903" s="331"/>
      <c r="C903" s="332"/>
      <c r="D903" s="330"/>
      <c r="E903" s="333"/>
      <c r="F903" s="330"/>
      <c r="G903" s="334"/>
    </row>
    <row r="904" customFormat="false" ht="9.75" hidden="false" customHeight="true" outlineLevel="0" collapsed="false">
      <c r="A904" s="330"/>
      <c r="B904" s="331"/>
      <c r="C904" s="332"/>
      <c r="D904" s="330"/>
      <c r="E904" s="333"/>
      <c r="F904" s="330"/>
      <c r="G904" s="334"/>
    </row>
    <row r="905" customFormat="false" ht="9.75" hidden="false" customHeight="true" outlineLevel="0" collapsed="false">
      <c r="A905" s="330"/>
      <c r="B905" s="331"/>
      <c r="C905" s="332"/>
      <c r="D905" s="330"/>
      <c r="E905" s="333"/>
      <c r="F905" s="330"/>
      <c r="G905" s="334"/>
    </row>
    <row r="906" customFormat="false" ht="9.75" hidden="false" customHeight="true" outlineLevel="0" collapsed="false">
      <c r="A906" s="330"/>
      <c r="B906" s="331"/>
      <c r="C906" s="335"/>
      <c r="D906" s="336"/>
      <c r="E906" s="337"/>
      <c r="F906" s="330"/>
      <c r="G906" s="334"/>
    </row>
    <row r="907" customFormat="false" ht="9.75" hidden="false" customHeight="true" outlineLevel="0" collapsed="false">
      <c r="A907" s="330"/>
      <c r="B907" s="331"/>
      <c r="C907" s="335"/>
      <c r="D907" s="336"/>
      <c r="E907" s="337"/>
      <c r="F907" s="330"/>
      <c r="G907" s="334"/>
    </row>
    <row r="908" customFormat="false" ht="9.75" hidden="false" customHeight="true" outlineLevel="0" collapsed="false">
      <c r="A908" s="330"/>
      <c r="B908" s="331"/>
      <c r="C908" s="335"/>
      <c r="D908" s="336"/>
      <c r="E908" s="337"/>
      <c r="F908" s="330"/>
      <c r="G908" s="334"/>
    </row>
    <row r="909" customFormat="false" ht="9.75" hidden="false" customHeight="true" outlineLevel="0" collapsed="false">
      <c r="A909" s="330"/>
      <c r="B909" s="331"/>
      <c r="C909" s="335"/>
      <c r="D909" s="336"/>
      <c r="E909" s="337"/>
      <c r="F909" s="330"/>
      <c r="G909" s="334"/>
    </row>
    <row r="910" customFormat="false" ht="9.75" hidden="false" customHeight="true" outlineLevel="0" collapsed="false">
      <c r="A910" s="330"/>
      <c r="B910" s="331"/>
      <c r="C910" s="335"/>
      <c r="D910" s="336"/>
      <c r="E910" s="337"/>
      <c r="F910" s="330"/>
      <c r="G910" s="334"/>
    </row>
    <row r="911" customFormat="false" ht="9.75" hidden="false" customHeight="true" outlineLevel="0" collapsed="false">
      <c r="A911" s="330"/>
      <c r="B911" s="331"/>
      <c r="C911" s="338"/>
      <c r="D911" s="336"/>
      <c r="E911" s="337"/>
      <c r="F911" s="330"/>
      <c r="G911" s="334"/>
    </row>
    <row r="912" customFormat="false" ht="9.75" hidden="false" customHeight="true" outlineLevel="0" collapsed="false">
      <c r="A912" s="330"/>
      <c r="B912" s="331"/>
      <c r="C912" s="338"/>
      <c r="D912" s="336"/>
      <c r="E912" s="337"/>
      <c r="F912" s="330"/>
      <c r="G912" s="334"/>
    </row>
    <row r="913" customFormat="false" ht="9.75" hidden="false" customHeight="true" outlineLevel="0" collapsed="false">
      <c r="A913" s="330"/>
      <c r="B913" s="331"/>
      <c r="C913" s="338"/>
      <c r="D913" s="336"/>
      <c r="E913" s="337"/>
      <c r="F913" s="330"/>
      <c r="G913" s="334"/>
    </row>
    <row r="914" customFormat="false" ht="9.75" hidden="false" customHeight="true" outlineLevel="0" collapsed="false">
      <c r="A914" s="330"/>
      <c r="B914" s="331"/>
      <c r="C914" s="338"/>
      <c r="D914" s="336"/>
      <c r="E914" s="337"/>
      <c r="F914" s="330"/>
      <c r="G914" s="334"/>
    </row>
    <row r="915" customFormat="false" ht="7.5" hidden="false" customHeight="true" outlineLevel="0" collapsed="false">
      <c r="A915" s="330"/>
      <c r="B915" s="331"/>
      <c r="C915" s="338"/>
      <c r="D915" s="336"/>
      <c r="E915" s="337"/>
      <c r="F915" s="330"/>
      <c r="G915" s="334"/>
    </row>
    <row r="916" customFormat="false" ht="9.75" hidden="false" customHeight="true" outlineLevel="0" collapsed="false">
      <c r="A916" s="330"/>
      <c r="B916" s="331"/>
      <c r="C916" s="338"/>
      <c r="D916" s="336"/>
      <c r="E916" s="337"/>
      <c r="F916" s="330"/>
      <c r="G916" s="334"/>
    </row>
    <row r="917" customFormat="false" ht="9.75" hidden="false" customHeight="true" outlineLevel="0" collapsed="false">
      <c r="A917" s="330"/>
      <c r="B917" s="331"/>
      <c r="C917" s="338"/>
      <c r="D917" s="336"/>
      <c r="E917" s="337"/>
      <c r="F917" s="330"/>
      <c r="G917" s="334"/>
    </row>
    <row r="918" customFormat="false" ht="9.75" hidden="false" customHeight="true" outlineLevel="0" collapsed="false">
      <c r="A918" s="330"/>
      <c r="B918" s="331"/>
      <c r="C918" s="338"/>
      <c r="D918" s="336"/>
      <c r="E918" s="337"/>
      <c r="F918" s="330"/>
      <c r="G918" s="334"/>
    </row>
    <row r="919" customFormat="false" ht="9.75" hidden="false" customHeight="true" outlineLevel="0" collapsed="false">
      <c r="A919" s="330"/>
      <c r="B919" s="331"/>
      <c r="C919" s="338"/>
      <c r="D919" s="336"/>
      <c r="E919" s="337"/>
      <c r="F919" s="330"/>
      <c r="G919" s="334"/>
    </row>
    <row r="920" customFormat="false" ht="9.75" hidden="false" customHeight="true" outlineLevel="0" collapsed="false">
      <c r="A920" s="330"/>
      <c r="B920" s="331"/>
      <c r="C920" s="338"/>
      <c r="D920" s="336"/>
      <c r="E920" s="337"/>
      <c r="F920" s="330"/>
      <c r="G920" s="334"/>
    </row>
    <row r="921" customFormat="false" ht="9.75" hidden="false" customHeight="true" outlineLevel="0" collapsed="false">
      <c r="A921" s="330"/>
      <c r="B921" s="331"/>
      <c r="C921" s="338"/>
      <c r="D921" s="336"/>
      <c r="E921" s="337"/>
      <c r="F921" s="330"/>
      <c r="G921" s="334"/>
    </row>
    <row r="922" customFormat="false" ht="9.75" hidden="false" customHeight="true" outlineLevel="0" collapsed="false">
      <c r="A922" s="330"/>
      <c r="B922" s="331"/>
      <c r="C922" s="338"/>
      <c r="D922" s="336"/>
      <c r="E922" s="337"/>
      <c r="F922" s="330"/>
      <c r="G922" s="334"/>
    </row>
    <row r="923" customFormat="false" ht="9.75" hidden="false" customHeight="true" outlineLevel="0" collapsed="false">
      <c r="A923" s="330"/>
      <c r="B923" s="331"/>
      <c r="C923" s="338"/>
      <c r="D923" s="336"/>
      <c r="E923" s="337"/>
      <c r="F923" s="330"/>
      <c r="G923" s="334"/>
    </row>
    <row r="924" customFormat="false" ht="9.75" hidden="false" customHeight="true" outlineLevel="0" collapsed="false">
      <c r="A924" s="330"/>
      <c r="B924" s="331"/>
      <c r="C924" s="338"/>
      <c r="D924" s="336"/>
      <c r="E924" s="337"/>
      <c r="F924" s="330"/>
      <c r="G924" s="334"/>
    </row>
    <row r="925" customFormat="false" ht="9.75" hidden="false" customHeight="true" outlineLevel="0" collapsed="false">
      <c r="A925" s="330"/>
      <c r="B925" s="331"/>
      <c r="C925" s="338"/>
      <c r="D925" s="336"/>
      <c r="E925" s="337"/>
      <c r="F925" s="330"/>
      <c r="G925" s="334"/>
    </row>
    <row r="926" customFormat="false" ht="9.75" hidden="false" customHeight="true" outlineLevel="0" collapsed="false">
      <c r="A926" s="330"/>
      <c r="B926" s="331"/>
      <c r="C926" s="338"/>
      <c r="D926" s="336"/>
      <c r="E926" s="337"/>
      <c r="F926" s="330"/>
      <c r="G926" s="334"/>
    </row>
    <row r="927" customFormat="false" ht="9.75" hidden="false" customHeight="true" outlineLevel="0" collapsed="false">
      <c r="A927" s="330"/>
      <c r="B927" s="331"/>
      <c r="C927" s="338"/>
      <c r="D927" s="336"/>
      <c r="E927" s="337"/>
      <c r="F927" s="330"/>
      <c r="G927" s="334"/>
    </row>
    <row r="928" customFormat="false" ht="9.75" hidden="false" customHeight="true" outlineLevel="0" collapsed="false">
      <c r="A928" s="330"/>
      <c r="B928" s="331"/>
      <c r="C928" s="338"/>
      <c r="D928" s="336"/>
      <c r="E928" s="337"/>
      <c r="F928" s="330"/>
      <c r="G928" s="334"/>
    </row>
    <row r="929" customFormat="false" ht="9.75" hidden="false" customHeight="true" outlineLevel="0" collapsed="false">
      <c r="A929" s="330"/>
      <c r="B929" s="331"/>
      <c r="C929" s="338"/>
      <c r="D929" s="336"/>
      <c r="E929" s="337"/>
      <c r="F929" s="330"/>
      <c r="G929" s="334"/>
    </row>
    <row r="930" customFormat="false" ht="9.75" hidden="false" customHeight="true" outlineLevel="0" collapsed="false">
      <c r="A930" s="330"/>
      <c r="B930" s="331"/>
      <c r="C930" s="338"/>
      <c r="D930" s="336"/>
      <c r="E930" s="337"/>
      <c r="F930" s="330"/>
      <c r="G930" s="334"/>
    </row>
    <row r="931" customFormat="false" ht="9.75" hidden="false" customHeight="true" outlineLevel="0" collapsed="false">
      <c r="A931" s="330"/>
      <c r="B931" s="331"/>
      <c r="C931" s="338"/>
      <c r="D931" s="336"/>
      <c r="E931" s="337"/>
      <c r="F931" s="330"/>
      <c r="G931" s="334"/>
    </row>
    <row r="932" customFormat="false" ht="9.75" hidden="false" customHeight="true" outlineLevel="0" collapsed="false">
      <c r="A932" s="330"/>
      <c r="B932" s="331"/>
      <c r="C932" s="338"/>
      <c r="D932" s="336"/>
      <c r="E932" s="337"/>
      <c r="F932" s="330"/>
      <c r="G932" s="334"/>
    </row>
    <row r="933" customFormat="false" ht="9.75" hidden="false" customHeight="true" outlineLevel="0" collapsed="false">
      <c r="A933" s="330"/>
      <c r="B933" s="331"/>
      <c r="C933" s="338"/>
      <c r="D933" s="336"/>
      <c r="E933" s="337"/>
      <c r="F933" s="330"/>
      <c r="G933" s="334"/>
    </row>
    <row r="934" customFormat="false" ht="9.75" hidden="false" customHeight="true" outlineLevel="0" collapsed="false">
      <c r="A934" s="330"/>
      <c r="B934" s="331"/>
      <c r="C934" s="338"/>
      <c r="D934" s="336"/>
      <c r="E934" s="337"/>
      <c r="F934" s="330"/>
      <c r="G934" s="334"/>
    </row>
    <row r="935" customFormat="false" ht="9.75" hidden="false" customHeight="true" outlineLevel="0" collapsed="false">
      <c r="A935" s="330"/>
      <c r="B935" s="331"/>
      <c r="C935" s="338"/>
      <c r="D935" s="336"/>
      <c r="E935" s="337"/>
      <c r="F935" s="330"/>
      <c r="G935" s="334"/>
    </row>
    <row r="936" customFormat="false" ht="9.75" hidden="false" customHeight="true" outlineLevel="0" collapsed="false">
      <c r="A936" s="330"/>
      <c r="B936" s="331"/>
      <c r="C936" s="332"/>
      <c r="D936" s="330"/>
      <c r="E936" s="333"/>
      <c r="F936" s="330"/>
      <c r="G936" s="334"/>
    </row>
    <row r="937" customFormat="false" ht="9.75" hidden="false" customHeight="true" outlineLevel="0" collapsed="false">
      <c r="A937" s="330"/>
      <c r="B937" s="331"/>
      <c r="C937" s="332"/>
      <c r="D937" s="330"/>
      <c r="E937" s="333"/>
      <c r="F937" s="330"/>
      <c r="G937" s="334"/>
    </row>
    <row r="938" customFormat="false" ht="9.75" hidden="false" customHeight="true" outlineLevel="0" collapsed="false">
      <c r="A938" s="330"/>
      <c r="B938" s="331"/>
      <c r="C938" s="332"/>
      <c r="D938" s="330"/>
      <c r="E938" s="333"/>
      <c r="F938" s="330"/>
      <c r="G938" s="334"/>
    </row>
    <row r="939" customFormat="false" ht="9.75" hidden="false" customHeight="true" outlineLevel="0" collapsed="false">
      <c r="A939" s="330"/>
      <c r="B939" s="331"/>
      <c r="C939" s="332"/>
      <c r="D939" s="330"/>
      <c r="E939" s="333"/>
      <c r="F939" s="330"/>
      <c r="G939" s="334"/>
    </row>
    <row r="940" customFormat="false" ht="9.75" hidden="false" customHeight="true" outlineLevel="0" collapsed="false">
      <c r="A940" s="330"/>
      <c r="B940" s="331"/>
      <c r="C940" s="332"/>
      <c r="D940" s="330"/>
      <c r="E940" s="333"/>
      <c r="F940" s="330"/>
      <c r="G940" s="334"/>
    </row>
    <row r="941" customFormat="false" ht="9.75" hidden="false" customHeight="true" outlineLevel="0" collapsed="false">
      <c r="A941" s="330"/>
      <c r="B941" s="331"/>
      <c r="C941" s="335"/>
      <c r="D941" s="336"/>
      <c r="E941" s="337"/>
      <c r="F941" s="330"/>
      <c r="G941" s="334"/>
    </row>
    <row r="942" customFormat="false" ht="9.75" hidden="false" customHeight="true" outlineLevel="0" collapsed="false">
      <c r="A942" s="330"/>
      <c r="B942" s="331"/>
      <c r="C942" s="335"/>
      <c r="D942" s="336"/>
      <c r="E942" s="337"/>
      <c r="F942" s="330"/>
      <c r="G942" s="334"/>
    </row>
    <row r="943" customFormat="false" ht="9.75" hidden="false" customHeight="true" outlineLevel="0" collapsed="false">
      <c r="A943" s="330"/>
      <c r="B943" s="331"/>
      <c r="C943" s="335"/>
      <c r="D943" s="336"/>
      <c r="E943" s="337"/>
      <c r="F943" s="330"/>
      <c r="G943" s="334"/>
    </row>
    <row r="944" customFormat="false" ht="9.75" hidden="false" customHeight="true" outlineLevel="0" collapsed="false">
      <c r="A944" s="330"/>
      <c r="B944" s="331"/>
      <c r="C944" s="335"/>
      <c r="D944" s="336"/>
      <c r="E944" s="337"/>
      <c r="F944" s="330"/>
      <c r="G944" s="334"/>
    </row>
    <row r="945" customFormat="false" ht="9.75" hidden="false" customHeight="true" outlineLevel="0" collapsed="false">
      <c r="A945" s="330"/>
      <c r="B945" s="331"/>
      <c r="C945" s="335"/>
      <c r="D945" s="336"/>
      <c r="E945" s="337"/>
      <c r="F945" s="330"/>
      <c r="G945" s="334"/>
    </row>
    <row r="946" customFormat="false" ht="9.75" hidden="false" customHeight="true" outlineLevel="0" collapsed="false">
      <c r="A946" s="330"/>
      <c r="B946" s="331"/>
      <c r="C946" s="338"/>
      <c r="D946" s="336"/>
      <c r="E946" s="337"/>
      <c r="F946" s="330"/>
      <c r="G946" s="334"/>
    </row>
    <row r="947" customFormat="false" ht="9.75" hidden="false" customHeight="true" outlineLevel="0" collapsed="false">
      <c r="A947" s="330"/>
      <c r="B947" s="331"/>
      <c r="C947" s="338"/>
      <c r="D947" s="336"/>
      <c r="E947" s="337"/>
      <c r="F947" s="330"/>
      <c r="G947" s="334"/>
    </row>
    <row r="948" customFormat="false" ht="9.75" hidden="false" customHeight="true" outlineLevel="0" collapsed="false">
      <c r="A948" s="330"/>
      <c r="B948" s="331"/>
      <c r="C948" s="338"/>
      <c r="D948" s="336"/>
      <c r="E948" s="337"/>
      <c r="F948" s="330"/>
      <c r="G948" s="334"/>
    </row>
    <row r="949" customFormat="false" ht="9.75" hidden="false" customHeight="true" outlineLevel="0" collapsed="false">
      <c r="A949" s="330"/>
      <c r="B949" s="331"/>
      <c r="C949" s="338"/>
      <c r="D949" s="336"/>
      <c r="E949" s="337"/>
      <c r="F949" s="330"/>
      <c r="G949" s="334"/>
    </row>
    <row r="950" customFormat="false" ht="9.75" hidden="false" customHeight="true" outlineLevel="0" collapsed="false">
      <c r="A950" s="330"/>
      <c r="B950" s="331"/>
      <c r="C950" s="338"/>
      <c r="D950" s="336"/>
      <c r="E950" s="337"/>
      <c r="F950" s="330"/>
      <c r="G950" s="334"/>
    </row>
    <row r="951" customFormat="false" ht="9.75" hidden="false" customHeight="true" outlineLevel="0" collapsed="false">
      <c r="A951" s="330"/>
      <c r="B951" s="331"/>
      <c r="C951" s="338"/>
      <c r="D951" s="336"/>
      <c r="E951" s="337"/>
      <c r="F951" s="330"/>
      <c r="G951" s="334"/>
    </row>
    <row r="952" customFormat="false" ht="9.75" hidden="false" customHeight="true" outlineLevel="0" collapsed="false">
      <c r="A952" s="330"/>
      <c r="B952" s="331"/>
      <c r="C952" s="338"/>
      <c r="D952" s="336"/>
      <c r="E952" s="337"/>
      <c r="F952" s="330"/>
      <c r="G952" s="334"/>
    </row>
    <row r="953" customFormat="false" ht="9.75" hidden="false" customHeight="true" outlineLevel="0" collapsed="false">
      <c r="A953" s="330"/>
      <c r="B953" s="331"/>
      <c r="C953" s="338"/>
      <c r="D953" s="336"/>
      <c r="E953" s="337"/>
      <c r="F953" s="330"/>
      <c r="G953" s="334"/>
    </row>
    <row r="954" customFormat="false" ht="9.75" hidden="false" customHeight="true" outlineLevel="0" collapsed="false">
      <c r="A954" s="330"/>
      <c r="B954" s="331"/>
      <c r="C954" s="338"/>
      <c r="D954" s="336"/>
      <c r="E954" s="337"/>
      <c r="F954" s="330"/>
      <c r="G954" s="334"/>
    </row>
    <row r="955" customFormat="false" ht="9.75" hidden="false" customHeight="true" outlineLevel="0" collapsed="false">
      <c r="A955" s="330"/>
      <c r="B955" s="331"/>
      <c r="C955" s="338"/>
      <c r="D955" s="336"/>
      <c r="E955" s="337"/>
      <c r="F955" s="330"/>
      <c r="G955" s="334"/>
    </row>
    <row r="956" customFormat="false" ht="9.75" hidden="false" customHeight="true" outlineLevel="0" collapsed="false">
      <c r="A956" s="330"/>
      <c r="B956" s="331"/>
      <c r="C956" s="338"/>
      <c r="D956" s="336"/>
      <c r="E956" s="337"/>
      <c r="F956" s="330"/>
      <c r="G956" s="334"/>
    </row>
    <row r="957" customFormat="false" ht="9.75" hidden="false" customHeight="true" outlineLevel="0" collapsed="false">
      <c r="A957" s="330"/>
      <c r="B957" s="331"/>
      <c r="C957" s="338"/>
      <c r="D957" s="336"/>
      <c r="E957" s="337"/>
      <c r="F957" s="330"/>
      <c r="G957" s="334"/>
    </row>
    <row r="958" customFormat="false" ht="9.75" hidden="false" customHeight="true" outlineLevel="0" collapsed="false">
      <c r="A958" s="330"/>
      <c r="B958" s="331"/>
      <c r="C958" s="338"/>
      <c r="D958" s="336"/>
      <c r="E958" s="337"/>
      <c r="F958" s="330"/>
      <c r="G958" s="334"/>
    </row>
    <row r="959" customFormat="false" ht="9.75" hidden="false" customHeight="true" outlineLevel="0" collapsed="false">
      <c r="A959" s="330"/>
      <c r="B959" s="331"/>
      <c r="C959" s="338"/>
      <c r="D959" s="336"/>
      <c r="E959" s="337"/>
      <c r="F959" s="330"/>
      <c r="G959" s="334"/>
    </row>
    <row r="960" customFormat="false" ht="9.75" hidden="false" customHeight="true" outlineLevel="0" collapsed="false">
      <c r="A960" s="330"/>
      <c r="B960" s="331"/>
      <c r="C960" s="338"/>
      <c r="D960" s="336"/>
      <c r="E960" s="337"/>
      <c r="F960" s="330"/>
      <c r="G960" s="334"/>
    </row>
    <row r="961" customFormat="false" ht="9.75" hidden="false" customHeight="true" outlineLevel="0" collapsed="false">
      <c r="A961" s="330"/>
      <c r="B961" s="331"/>
      <c r="C961" s="338"/>
      <c r="D961" s="336"/>
      <c r="E961" s="337"/>
      <c r="F961" s="330"/>
      <c r="G961" s="334"/>
    </row>
    <row r="962" customFormat="false" ht="9.75" hidden="false" customHeight="true" outlineLevel="0" collapsed="false">
      <c r="A962" s="330"/>
      <c r="B962" s="331"/>
      <c r="C962" s="338"/>
      <c r="D962" s="336"/>
      <c r="E962" s="337"/>
      <c r="F962" s="330"/>
      <c r="G962" s="334"/>
    </row>
    <row r="963" customFormat="false" ht="9.75" hidden="false" customHeight="true" outlineLevel="0" collapsed="false">
      <c r="A963" s="330"/>
      <c r="B963" s="331"/>
      <c r="C963" s="338"/>
      <c r="D963" s="336"/>
      <c r="E963" s="337"/>
      <c r="F963" s="330"/>
      <c r="G963" s="334"/>
    </row>
    <row r="964" customFormat="false" ht="9.75" hidden="false" customHeight="true" outlineLevel="0" collapsed="false">
      <c r="A964" s="330"/>
      <c r="B964" s="331"/>
      <c r="C964" s="338"/>
      <c r="D964" s="336"/>
      <c r="E964" s="337"/>
      <c r="F964" s="330"/>
      <c r="G964" s="334"/>
    </row>
    <row r="965" customFormat="false" ht="9.75" hidden="false" customHeight="true" outlineLevel="0" collapsed="false">
      <c r="A965" s="330"/>
      <c r="B965" s="331"/>
      <c r="C965" s="338"/>
      <c r="D965" s="336"/>
      <c r="E965" s="337"/>
      <c r="F965" s="330"/>
      <c r="G965" s="334"/>
    </row>
    <row r="966" customFormat="false" ht="9.75" hidden="false" customHeight="true" outlineLevel="0" collapsed="false">
      <c r="A966" s="330"/>
      <c r="B966" s="331"/>
      <c r="C966" s="338"/>
      <c r="D966" s="336"/>
      <c r="E966" s="337"/>
      <c r="F966" s="330"/>
      <c r="G966" s="334"/>
    </row>
    <row r="967" customFormat="false" ht="9.75" hidden="false" customHeight="true" outlineLevel="0" collapsed="false">
      <c r="A967" s="330"/>
      <c r="B967" s="331"/>
      <c r="C967" s="338"/>
      <c r="D967" s="336"/>
      <c r="E967" s="337"/>
      <c r="F967" s="330"/>
      <c r="G967" s="334"/>
    </row>
    <row r="968" customFormat="false" ht="9.75" hidden="false" customHeight="true" outlineLevel="0" collapsed="false">
      <c r="A968" s="330"/>
      <c r="B968" s="331"/>
      <c r="C968" s="338"/>
      <c r="D968" s="336"/>
      <c r="E968" s="337"/>
      <c r="F968" s="330"/>
      <c r="G968" s="334"/>
    </row>
    <row r="969" customFormat="false" ht="9.75" hidden="false" customHeight="true" outlineLevel="0" collapsed="false">
      <c r="A969" s="330"/>
      <c r="B969" s="331"/>
      <c r="C969" s="338"/>
      <c r="D969" s="336"/>
      <c r="E969" s="337"/>
      <c r="F969" s="330"/>
      <c r="G969" s="334"/>
    </row>
    <row r="970" customFormat="false" ht="9.75" hidden="false" customHeight="true" outlineLevel="0" collapsed="false">
      <c r="A970" s="330"/>
      <c r="B970" s="331"/>
      <c r="C970" s="338"/>
      <c r="D970" s="336"/>
      <c r="E970" s="337"/>
      <c r="F970" s="330"/>
      <c r="G970" s="334"/>
    </row>
    <row r="971" customFormat="false" ht="9.75" hidden="false" customHeight="true" outlineLevel="0" collapsed="false">
      <c r="A971" s="330"/>
      <c r="B971" s="331"/>
      <c r="C971" s="338"/>
      <c r="D971" s="336"/>
      <c r="E971" s="337"/>
      <c r="F971" s="330"/>
      <c r="G971" s="334"/>
    </row>
    <row r="972" customFormat="false" ht="9.75" hidden="false" customHeight="true" outlineLevel="0" collapsed="false">
      <c r="A972" s="330"/>
      <c r="B972" s="331"/>
      <c r="C972" s="338"/>
      <c r="D972" s="336"/>
      <c r="E972" s="337"/>
      <c r="F972" s="330"/>
      <c r="G972" s="334"/>
    </row>
    <row r="973" customFormat="false" ht="9.75" hidden="false" customHeight="true" outlineLevel="0" collapsed="false">
      <c r="A973" s="330"/>
      <c r="B973" s="331"/>
      <c r="C973" s="338"/>
      <c r="D973" s="336"/>
      <c r="E973" s="337"/>
      <c r="F973" s="330"/>
      <c r="G973" s="334"/>
    </row>
    <row r="974" customFormat="false" ht="9.75" hidden="false" customHeight="true" outlineLevel="0" collapsed="false">
      <c r="A974" s="330"/>
      <c r="B974" s="331"/>
      <c r="C974" s="338"/>
      <c r="D974" s="336"/>
      <c r="E974" s="337"/>
      <c r="F974" s="330"/>
      <c r="G974" s="334"/>
    </row>
    <row r="975" customFormat="false" ht="9.75" hidden="false" customHeight="true" outlineLevel="0" collapsed="false">
      <c r="A975" s="330"/>
      <c r="B975" s="331"/>
      <c r="C975" s="338"/>
      <c r="D975" s="336"/>
      <c r="E975" s="337"/>
      <c r="F975" s="330"/>
      <c r="G975" s="334"/>
    </row>
    <row r="976" customFormat="false" ht="9.75" hidden="false" customHeight="true" outlineLevel="0" collapsed="false">
      <c r="A976" s="330"/>
      <c r="B976" s="331"/>
      <c r="C976" s="338"/>
      <c r="D976" s="336"/>
      <c r="E976" s="337"/>
      <c r="F976" s="330"/>
      <c r="G976" s="334"/>
    </row>
    <row r="977" customFormat="false" ht="9.75" hidden="false" customHeight="true" outlineLevel="0" collapsed="false">
      <c r="A977" s="330"/>
      <c r="B977" s="331"/>
      <c r="C977" s="338"/>
      <c r="D977" s="336"/>
      <c r="E977" s="337"/>
      <c r="F977" s="330"/>
      <c r="G977" s="334"/>
    </row>
    <row r="978" customFormat="false" ht="9.75" hidden="false" customHeight="true" outlineLevel="0" collapsed="false">
      <c r="A978" s="330"/>
      <c r="B978" s="331"/>
      <c r="C978" s="338"/>
      <c r="D978" s="336"/>
      <c r="E978" s="337"/>
      <c r="F978" s="330"/>
      <c r="G978" s="334"/>
    </row>
    <row r="979" customFormat="false" ht="9.75" hidden="false" customHeight="true" outlineLevel="0" collapsed="false">
      <c r="A979" s="330"/>
      <c r="B979" s="331"/>
      <c r="C979" s="338"/>
      <c r="D979" s="336"/>
      <c r="E979" s="337"/>
      <c r="F979" s="330"/>
      <c r="G979" s="334"/>
    </row>
    <row r="980" customFormat="false" ht="9.75" hidden="false" customHeight="true" outlineLevel="0" collapsed="false">
      <c r="A980" s="330"/>
      <c r="B980" s="331"/>
      <c r="C980" s="338"/>
      <c r="D980" s="336"/>
      <c r="E980" s="337"/>
      <c r="F980" s="330"/>
      <c r="G980" s="334"/>
    </row>
    <row r="981" customFormat="false" ht="9.75" hidden="false" customHeight="true" outlineLevel="0" collapsed="false">
      <c r="A981" s="330"/>
      <c r="B981" s="331"/>
      <c r="C981" s="338"/>
      <c r="D981" s="336"/>
      <c r="E981" s="337"/>
      <c r="F981" s="330"/>
      <c r="G981" s="334"/>
    </row>
    <row r="982" customFormat="false" ht="9.75" hidden="false" customHeight="true" outlineLevel="0" collapsed="false">
      <c r="A982" s="330"/>
      <c r="B982" s="331"/>
      <c r="C982" s="338"/>
      <c r="D982" s="336"/>
      <c r="E982" s="337"/>
      <c r="F982" s="330"/>
      <c r="G982" s="334"/>
    </row>
    <row r="983" customFormat="false" ht="9.75" hidden="false" customHeight="true" outlineLevel="0" collapsed="false">
      <c r="A983" s="330"/>
      <c r="B983" s="331"/>
      <c r="C983" s="338"/>
      <c r="D983" s="336"/>
      <c r="E983" s="337"/>
      <c r="F983" s="330"/>
      <c r="G983" s="334"/>
    </row>
    <row r="984" customFormat="false" ht="9.75" hidden="false" customHeight="true" outlineLevel="0" collapsed="false">
      <c r="A984" s="330"/>
      <c r="B984" s="331"/>
      <c r="C984" s="338"/>
      <c r="D984" s="336"/>
      <c r="E984" s="337"/>
      <c r="F984" s="330"/>
      <c r="G984" s="334"/>
    </row>
    <row r="985" customFormat="false" ht="9.75" hidden="false" customHeight="true" outlineLevel="0" collapsed="false">
      <c r="A985" s="330"/>
      <c r="B985" s="331"/>
      <c r="C985" s="338"/>
      <c r="D985" s="336"/>
      <c r="E985" s="337"/>
      <c r="F985" s="330"/>
      <c r="G985" s="334"/>
    </row>
    <row r="986" customFormat="false" ht="9.75" hidden="false" customHeight="true" outlineLevel="0" collapsed="false">
      <c r="A986" s="330"/>
      <c r="B986" s="331"/>
      <c r="C986" s="338"/>
      <c r="D986" s="336"/>
      <c r="E986" s="337"/>
      <c r="F986" s="330"/>
      <c r="G986" s="334"/>
    </row>
    <row r="987" customFormat="false" ht="9.75" hidden="false" customHeight="true" outlineLevel="0" collapsed="false">
      <c r="A987" s="330"/>
      <c r="B987" s="331"/>
      <c r="C987" s="338"/>
      <c r="D987" s="336"/>
      <c r="E987" s="337"/>
      <c r="F987" s="330"/>
      <c r="G987" s="334"/>
    </row>
    <row r="988" customFormat="false" ht="9.75" hidden="false" customHeight="true" outlineLevel="0" collapsed="false">
      <c r="A988" s="330"/>
      <c r="B988" s="331"/>
      <c r="C988" s="338"/>
      <c r="D988" s="336"/>
      <c r="E988" s="337"/>
      <c r="F988" s="330"/>
      <c r="G988" s="334"/>
    </row>
    <row r="989" customFormat="false" ht="9.75" hidden="false" customHeight="true" outlineLevel="0" collapsed="false">
      <c r="A989" s="330"/>
      <c r="B989" s="331"/>
      <c r="C989" s="338"/>
      <c r="D989" s="336"/>
      <c r="E989" s="337"/>
      <c r="F989" s="330"/>
      <c r="G989" s="334"/>
    </row>
    <row r="990" customFormat="false" ht="9.75" hidden="false" customHeight="true" outlineLevel="0" collapsed="false">
      <c r="A990" s="330"/>
      <c r="B990" s="331"/>
      <c r="C990" s="338"/>
      <c r="D990" s="336"/>
      <c r="E990" s="337"/>
      <c r="F990" s="330"/>
      <c r="G990" s="334"/>
    </row>
    <row r="991" customFormat="false" ht="9.75" hidden="false" customHeight="true" outlineLevel="0" collapsed="false">
      <c r="A991" s="330"/>
      <c r="B991" s="331"/>
      <c r="C991" s="338"/>
      <c r="D991" s="336"/>
      <c r="E991" s="337"/>
      <c r="F991" s="330"/>
      <c r="G991" s="334"/>
    </row>
    <row r="992" customFormat="false" ht="9.75" hidden="false" customHeight="true" outlineLevel="0" collapsed="false">
      <c r="A992" s="330"/>
      <c r="B992" s="331"/>
      <c r="C992" s="338"/>
      <c r="D992" s="336"/>
      <c r="E992" s="337"/>
      <c r="F992" s="330"/>
      <c r="G992" s="334"/>
    </row>
    <row r="993" customFormat="false" ht="9.75" hidden="false" customHeight="true" outlineLevel="0" collapsed="false">
      <c r="A993" s="330"/>
      <c r="B993" s="331"/>
      <c r="C993" s="338"/>
      <c r="D993" s="336"/>
      <c r="E993" s="337"/>
      <c r="F993" s="330"/>
      <c r="G993" s="334"/>
    </row>
    <row r="994" customFormat="false" ht="9.75" hidden="false" customHeight="true" outlineLevel="0" collapsed="false">
      <c r="A994" s="330"/>
      <c r="B994" s="331"/>
      <c r="C994" s="338"/>
      <c r="D994" s="336"/>
      <c r="E994" s="337"/>
      <c r="F994" s="330"/>
      <c r="G994" s="334"/>
    </row>
    <row r="995" customFormat="false" ht="8.25" hidden="false" customHeight="true" outlineLevel="0" collapsed="false">
      <c r="A995" s="330"/>
      <c r="B995" s="331"/>
      <c r="C995" s="338"/>
      <c r="D995" s="336"/>
      <c r="E995" s="337"/>
      <c r="F995" s="330"/>
      <c r="G995" s="334"/>
    </row>
    <row r="996" customFormat="false" ht="9.75" hidden="false" customHeight="true" outlineLevel="0" collapsed="false">
      <c r="A996" s="330"/>
      <c r="B996" s="331"/>
      <c r="C996" s="338"/>
      <c r="D996" s="336"/>
      <c r="E996" s="337"/>
      <c r="F996" s="330"/>
      <c r="G996" s="334"/>
    </row>
    <row r="997" customFormat="false" ht="9.75" hidden="false" customHeight="true" outlineLevel="0" collapsed="false">
      <c r="A997" s="330"/>
      <c r="B997" s="331"/>
      <c r="C997" s="338"/>
      <c r="D997" s="336"/>
      <c r="E997" s="337"/>
      <c r="F997" s="330"/>
      <c r="G997" s="334"/>
    </row>
    <row r="998" customFormat="false" ht="9.75" hidden="false" customHeight="true" outlineLevel="0" collapsed="false">
      <c r="A998" s="330"/>
      <c r="B998" s="331"/>
      <c r="C998" s="338"/>
      <c r="D998" s="336"/>
      <c r="E998" s="337"/>
      <c r="F998" s="330"/>
      <c r="G998" s="334"/>
    </row>
    <row r="999" customFormat="false" ht="9.75" hidden="false" customHeight="true" outlineLevel="0" collapsed="false">
      <c r="A999" s="330"/>
      <c r="B999" s="331"/>
      <c r="C999" s="338"/>
      <c r="D999" s="336"/>
      <c r="E999" s="337"/>
      <c r="F999" s="330"/>
      <c r="G999" s="334"/>
    </row>
    <row r="1000" customFormat="false" ht="9.75" hidden="false" customHeight="true" outlineLevel="0" collapsed="false">
      <c r="A1000" s="330"/>
      <c r="B1000" s="331"/>
      <c r="C1000" s="338"/>
      <c r="D1000" s="336"/>
      <c r="E1000" s="337"/>
      <c r="F1000" s="330"/>
      <c r="G1000" s="334"/>
    </row>
    <row r="1001" customFormat="false" ht="9.75" hidden="false" customHeight="true" outlineLevel="0" collapsed="false">
      <c r="A1001" s="330"/>
      <c r="B1001" s="331"/>
      <c r="C1001" s="338"/>
      <c r="D1001" s="336"/>
      <c r="E1001" s="337"/>
      <c r="F1001" s="330"/>
      <c r="G1001" s="334"/>
    </row>
    <row r="1002" customFormat="false" ht="9.75" hidden="false" customHeight="true" outlineLevel="0" collapsed="false">
      <c r="A1002" s="330"/>
      <c r="B1002" s="331"/>
      <c r="C1002" s="338"/>
      <c r="D1002" s="336"/>
      <c r="E1002" s="337"/>
      <c r="F1002" s="330"/>
      <c r="G1002" s="334"/>
    </row>
    <row r="1003" customFormat="false" ht="9.75" hidden="false" customHeight="true" outlineLevel="0" collapsed="false">
      <c r="A1003" s="330"/>
      <c r="B1003" s="331"/>
      <c r="C1003" s="338"/>
      <c r="D1003" s="336"/>
      <c r="E1003" s="337"/>
      <c r="F1003" s="330"/>
      <c r="G1003" s="334"/>
    </row>
    <row r="1004" customFormat="false" ht="9.75" hidden="false" customHeight="true" outlineLevel="0" collapsed="false">
      <c r="A1004" s="330"/>
      <c r="B1004" s="331"/>
      <c r="C1004" s="338"/>
      <c r="D1004" s="336"/>
      <c r="E1004" s="337"/>
      <c r="F1004" s="330"/>
      <c r="G1004" s="334"/>
    </row>
    <row r="1005" customFormat="false" ht="9.75" hidden="false" customHeight="true" outlineLevel="0" collapsed="false">
      <c r="A1005" s="330"/>
      <c r="B1005" s="331"/>
      <c r="C1005" s="338"/>
      <c r="D1005" s="336"/>
      <c r="E1005" s="337"/>
      <c r="F1005" s="330"/>
      <c r="G1005" s="334"/>
    </row>
    <row r="1006" customFormat="false" ht="9.75" hidden="false" customHeight="true" outlineLevel="0" collapsed="false">
      <c r="A1006" s="330"/>
      <c r="B1006" s="331"/>
      <c r="C1006" s="338"/>
      <c r="D1006" s="336"/>
      <c r="E1006" s="337"/>
      <c r="F1006" s="330"/>
      <c r="G1006" s="334"/>
    </row>
    <row r="1007" customFormat="false" ht="9.75" hidden="false" customHeight="true" outlineLevel="0" collapsed="false">
      <c r="A1007" s="330"/>
      <c r="B1007" s="331"/>
      <c r="C1007" s="338"/>
      <c r="D1007" s="336"/>
      <c r="E1007" s="337"/>
      <c r="F1007" s="330"/>
      <c r="G1007" s="334"/>
    </row>
    <row r="1008" customFormat="false" ht="9.75" hidden="false" customHeight="true" outlineLevel="0" collapsed="false">
      <c r="A1008" s="330"/>
      <c r="B1008" s="331"/>
      <c r="C1008" s="338"/>
      <c r="D1008" s="336"/>
      <c r="E1008" s="337"/>
      <c r="F1008" s="330"/>
      <c r="G1008" s="334"/>
    </row>
    <row r="1009" customFormat="false" ht="9.75" hidden="false" customHeight="true" outlineLevel="0" collapsed="false">
      <c r="A1009" s="330"/>
      <c r="B1009" s="331"/>
      <c r="C1009" s="338"/>
      <c r="D1009" s="336"/>
      <c r="E1009" s="337"/>
      <c r="F1009" s="330"/>
      <c r="G1009" s="334"/>
    </row>
    <row r="1010" customFormat="false" ht="9.75" hidden="false" customHeight="true" outlineLevel="0" collapsed="false">
      <c r="A1010" s="330"/>
      <c r="B1010" s="331"/>
      <c r="C1010" s="338"/>
      <c r="D1010" s="336"/>
      <c r="E1010" s="337"/>
      <c r="F1010" s="330"/>
      <c r="G1010" s="334"/>
    </row>
    <row r="1011" customFormat="false" ht="9.75" hidden="false" customHeight="true" outlineLevel="0" collapsed="false">
      <c r="A1011" s="330"/>
      <c r="B1011" s="331"/>
      <c r="C1011" s="338"/>
      <c r="D1011" s="336"/>
      <c r="E1011" s="337"/>
      <c r="F1011" s="330"/>
      <c r="G1011" s="334"/>
    </row>
    <row r="1012" customFormat="false" ht="9.75" hidden="false" customHeight="true" outlineLevel="0" collapsed="false">
      <c r="A1012" s="330"/>
      <c r="B1012" s="331"/>
      <c r="C1012" s="338"/>
      <c r="D1012" s="336"/>
      <c r="E1012" s="337"/>
      <c r="F1012" s="330"/>
      <c r="G1012" s="334"/>
    </row>
    <row r="1013" customFormat="false" ht="9.75" hidden="false" customHeight="true" outlineLevel="0" collapsed="false">
      <c r="A1013" s="330"/>
      <c r="B1013" s="331"/>
      <c r="C1013" s="338"/>
      <c r="D1013" s="336"/>
      <c r="E1013" s="337"/>
      <c r="F1013" s="330"/>
      <c r="G1013" s="334"/>
    </row>
    <row r="1014" customFormat="false" ht="9.75" hidden="false" customHeight="true" outlineLevel="0" collapsed="false">
      <c r="A1014" s="330"/>
      <c r="B1014" s="331"/>
      <c r="C1014" s="338"/>
      <c r="D1014" s="336"/>
      <c r="E1014" s="337"/>
      <c r="F1014" s="330"/>
      <c r="G1014" s="334"/>
    </row>
    <row r="1015" customFormat="false" ht="9.75" hidden="false" customHeight="true" outlineLevel="0" collapsed="false">
      <c r="A1015" s="330"/>
      <c r="B1015" s="331"/>
      <c r="C1015" s="338"/>
      <c r="D1015" s="336"/>
      <c r="E1015" s="337"/>
      <c r="F1015" s="330"/>
      <c r="G1015" s="334"/>
    </row>
    <row r="1016" customFormat="false" ht="9.75" hidden="false" customHeight="true" outlineLevel="0" collapsed="false">
      <c r="A1016" s="330"/>
      <c r="B1016" s="331"/>
      <c r="C1016" s="338"/>
      <c r="D1016" s="336"/>
      <c r="E1016" s="337"/>
      <c r="F1016" s="330"/>
      <c r="G1016" s="334"/>
    </row>
    <row r="1017" customFormat="false" ht="9.75" hidden="false" customHeight="true" outlineLevel="0" collapsed="false">
      <c r="A1017" s="330"/>
      <c r="B1017" s="331"/>
      <c r="C1017" s="338"/>
      <c r="D1017" s="336"/>
      <c r="E1017" s="337"/>
      <c r="F1017" s="330"/>
      <c r="G1017" s="334"/>
    </row>
    <row r="1018" customFormat="false" ht="9.75" hidden="false" customHeight="true" outlineLevel="0" collapsed="false">
      <c r="A1018" s="330"/>
      <c r="B1018" s="331"/>
      <c r="C1018" s="338"/>
      <c r="D1018" s="336"/>
      <c r="E1018" s="337"/>
      <c r="F1018" s="330"/>
      <c r="G1018" s="334"/>
    </row>
    <row r="1019" customFormat="false" ht="9.75" hidden="false" customHeight="true" outlineLevel="0" collapsed="false">
      <c r="A1019" s="330"/>
      <c r="B1019" s="331"/>
      <c r="C1019" s="338"/>
      <c r="D1019" s="336"/>
      <c r="E1019" s="337"/>
      <c r="F1019" s="330"/>
      <c r="G1019" s="334"/>
    </row>
    <row r="1020" customFormat="false" ht="9.75" hidden="false" customHeight="true" outlineLevel="0" collapsed="false">
      <c r="A1020" s="330"/>
      <c r="B1020" s="331"/>
      <c r="C1020" s="338"/>
      <c r="D1020" s="336"/>
      <c r="E1020" s="337"/>
      <c r="F1020" s="330"/>
      <c r="G1020" s="334"/>
    </row>
    <row r="1021" customFormat="false" ht="9.75" hidden="false" customHeight="true" outlineLevel="0" collapsed="false">
      <c r="A1021" s="330"/>
      <c r="B1021" s="331"/>
      <c r="C1021" s="340"/>
      <c r="D1021" s="330"/>
      <c r="E1021" s="341"/>
      <c r="F1021" s="330"/>
      <c r="G1021" s="334"/>
    </row>
    <row r="1022" customFormat="false" ht="9.75" hidden="false" customHeight="true" outlineLevel="0" collapsed="false">
      <c r="A1022" s="330"/>
      <c r="B1022" s="331"/>
      <c r="C1022" s="340"/>
      <c r="D1022" s="330"/>
      <c r="E1022" s="341"/>
      <c r="F1022" s="330"/>
      <c r="G1022" s="334"/>
    </row>
    <row r="1023" customFormat="false" ht="9.75" hidden="false" customHeight="true" outlineLevel="0" collapsed="false">
      <c r="A1023" s="330"/>
      <c r="B1023" s="331"/>
      <c r="C1023" s="340"/>
      <c r="D1023" s="330"/>
      <c r="E1023" s="341"/>
      <c r="F1023" s="330"/>
      <c r="G1023" s="334"/>
    </row>
    <row r="1024" customFormat="false" ht="9.75" hidden="false" customHeight="true" outlineLevel="0" collapsed="false">
      <c r="A1024" s="330"/>
      <c r="B1024" s="331"/>
      <c r="C1024" s="340"/>
      <c r="D1024" s="330"/>
      <c r="E1024" s="341"/>
      <c r="F1024" s="330"/>
      <c r="G1024" s="334"/>
    </row>
    <row r="1025" customFormat="false" ht="9.75" hidden="false" customHeight="true" outlineLevel="0" collapsed="false">
      <c r="A1025" s="330"/>
      <c r="B1025" s="331"/>
      <c r="C1025" s="340"/>
      <c r="D1025" s="330"/>
      <c r="E1025" s="341"/>
      <c r="F1025" s="330"/>
      <c r="G1025" s="334"/>
    </row>
    <row r="1026" customFormat="false" ht="9.75" hidden="false" customHeight="true" outlineLevel="0" collapsed="false">
      <c r="A1026" s="330"/>
      <c r="B1026" s="331"/>
      <c r="C1026" s="340"/>
      <c r="D1026" s="330"/>
      <c r="E1026" s="219"/>
      <c r="F1026" s="330"/>
      <c r="G1026" s="334"/>
    </row>
    <row r="1027" customFormat="false" ht="9.75" hidden="false" customHeight="true" outlineLevel="0" collapsed="false">
      <c r="A1027" s="330"/>
      <c r="B1027" s="331"/>
      <c r="C1027" s="340"/>
      <c r="D1027" s="330"/>
      <c r="E1027" s="219"/>
      <c r="F1027" s="330"/>
      <c r="G1027" s="334"/>
    </row>
    <row r="1028" customFormat="false" ht="9.75" hidden="false" customHeight="true" outlineLevel="0" collapsed="false">
      <c r="A1028" s="330"/>
      <c r="B1028" s="331"/>
      <c r="C1028" s="340"/>
      <c r="D1028" s="330"/>
      <c r="E1028" s="219"/>
      <c r="F1028" s="330"/>
      <c r="G1028" s="334"/>
    </row>
    <row r="1029" customFormat="false" ht="9.75" hidden="false" customHeight="true" outlineLevel="0" collapsed="false">
      <c r="A1029" s="330"/>
      <c r="B1029" s="331"/>
      <c r="C1029" s="340"/>
      <c r="D1029" s="330"/>
      <c r="E1029" s="219"/>
      <c r="F1029" s="330"/>
      <c r="G1029" s="334"/>
    </row>
    <row r="1030" customFormat="false" ht="9.75" hidden="false" customHeight="true" outlineLevel="0" collapsed="false">
      <c r="A1030" s="330"/>
      <c r="B1030" s="331"/>
      <c r="C1030" s="340"/>
      <c r="D1030" s="330"/>
      <c r="E1030" s="219"/>
      <c r="F1030" s="330"/>
      <c r="G1030" s="334"/>
    </row>
    <row r="1031" customFormat="false" ht="9.75" hidden="false" customHeight="true" outlineLevel="0" collapsed="false">
      <c r="A1031" s="330"/>
      <c r="B1031" s="331"/>
      <c r="C1031" s="338"/>
      <c r="D1031" s="336"/>
      <c r="E1031" s="337"/>
      <c r="F1031" s="330"/>
      <c r="G1031" s="334"/>
    </row>
    <row r="1032" customFormat="false" ht="9.75" hidden="false" customHeight="true" outlineLevel="0" collapsed="false">
      <c r="A1032" s="330"/>
      <c r="B1032" s="331"/>
      <c r="C1032" s="338"/>
      <c r="D1032" s="336"/>
      <c r="E1032" s="337"/>
      <c r="F1032" s="330"/>
      <c r="G1032" s="334"/>
    </row>
    <row r="1033" customFormat="false" ht="9.75" hidden="false" customHeight="true" outlineLevel="0" collapsed="false">
      <c r="A1033" s="330"/>
      <c r="B1033" s="331"/>
      <c r="C1033" s="338"/>
      <c r="D1033" s="336"/>
      <c r="E1033" s="337"/>
      <c r="F1033" s="330"/>
      <c r="G1033" s="334"/>
    </row>
    <row r="1034" customFormat="false" ht="9.75" hidden="false" customHeight="true" outlineLevel="0" collapsed="false">
      <c r="A1034" s="330"/>
      <c r="B1034" s="331"/>
      <c r="C1034" s="338"/>
      <c r="D1034" s="336"/>
      <c r="E1034" s="337"/>
      <c r="F1034" s="330"/>
      <c r="G1034" s="334"/>
    </row>
    <row r="1035" customFormat="false" ht="9.75" hidden="false" customHeight="true" outlineLevel="0" collapsed="false">
      <c r="A1035" s="330"/>
      <c r="B1035" s="331"/>
      <c r="C1035" s="338"/>
      <c r="D1035" s="336"/>
      <c r="E1035" s="337"/>
      <c r="F1035" s="330"/>
      <c r="G1035" s="334"/>
    </row>
    <row r="1036" customFormat="false" ht="9.75" hidden="false" customHeight="true" outlineLevel="0" collapsed="false">
      <c r="A1036" s="330"/>
      <c r="B1036" s="331"/>
      <c r="C1036" s="338"/>
      <c r="D1036" s="336"/>
      <c r="E1036" s="337"/>
      <c r="F1036" s="330"/>
      <c r="G1036" s="334"/>
    </row>
    <row r="1037" customFormat="false" ht="9.75" hidden="false" customHeight="true" outlineLevel="0" collapsed="false">
      <c r="A1037" s="330"/>
      <c r="B1037" s="331"/>
      <c r="C1037" s="338"/>
      <c r="D1037" s="336"/>
      <c r="E1037" s="337"/>
      <c r="F1037" s="330"/>
      <c r="G1037" s="334"/>
    </row>
    <row r="1038" customFormat="false" ht="9.75" hidden="false" customHeight="true" outlineLevel="0" collapsed="false">
      <c r="A1038" s="330"/>
      <c r="B1038" s="331"/>
      <c r="C1038" s="338"/>
      <c r="D1038" s="336"/>
      <c r="E1038" s="337"/>
      <c r="F1038" s="330"/>
      <c r="G1038" s="334"/>
    </row>
    <row r="1039" customFormat="false" ht="9.75" hidden="false" customHeight="true" outlineLevel="0" collapsed="false">
      <c r="A1039" s="330"/>
      <c r="B1039" s="331"/>
      <c r="C1039" s="338"/>
      <c r="D1039" s="336"/>
      <c r="E1039" s="337"/>
      <c r="F1039" s="330"/>
      <c r="G1039" s="334"/>
    </row>
    <row r="1040" customFormat="false" ht="9.75" hidden="false" customHeight="true" outlineLevel="0" collapsed="false">
      <c r="A1040" s="330"/>
      <c r="B1040" s="331"/>
      <c r="C1040" s="338"/>
      <c r="D1040" s="336"/>
      <c r="E1040" s="337"/>
      <c r="F1040" s="330"/>
      <c r="G1040" s="334"/>
    </row>
    <row r="1041" customFormat="false" ht="9.75" hidden="false" customHeight="true" outlineLevel="0" collapsed="false">
      <c r="A1041" s="330"/>
      <c r="B1041" s="331"/>
      <c r="C1041" s="338"/>
      <c r="D1041" s="336"/>
      <c r="E1041" s="337"/>
      <c r="F1041" s="330"/>
      <c r="G1041" s="334"/>
    </row>
    <row r="1042" customFormat="false" ht="9.75" hidden="false" customHeight="true" outlineLevel="0" collapsed="false">
      <c r="A1042" s="330"/>
      <c r="B1042" s="331"/>
      <c r="C1042" s="338"/>
      <c r="D1042" s="336"/>
      <c r="E1042" s="337"/>
      <c r="F1042" s="330"/>
      <c r="G1042" s="334"/>
    </row>
    <row r="1043" customFormat="false" ht="9.75" hidden="false" customHeight="true" outlineLevel="0" collapsed="false">
      <c r="A1043" s="330"/>
      <c r="B1043" s="331"/>
      <c r="C1043" s="338"/>
      <c r="D1043" s="336"/>
      <c r="E1043" s="337"/>
      <c r="F1043" s="330"/>
      <c r="G1043" s="334"/>
    </row>
    <row r="1044" customFormat="false" ht="9.75" hidden="false" customHeight="true" outlineLevel="0" collapsed="false">
      <c r="A1044" s="330"/>
      <c r="B1044" s="331"/>
      <c r="C1044" s="338"/>
      <c r="D1044" s="336"/>
      <c r="E1044" s="337"/>
      <c r="F1044" s="330"/>
      <c r="G1044" s="334"/>
    </row>
    <row r="1045" customFormat="false" ht="9.75" hidden="false" customHeight="true" outlineLevel="0" collapsed="false">
      <c r="A1045" s="330"/>
      <c r="B1045" s="331"/>
      <c r="C1045" s="338"/>
      <c r="D1045" s="336"/>
      <c r="E1045" s="337"/>
      <c r="F1045" s="330"/>
      <c r="G1045" s="334"/>
    </row>
    <row r="1046" customFormat="false" ht="9.75" hidden="false" customHeight="true" outlineLevel="0" collapsed="false">
      <c r="A1046" s="330"/>
      <c r="B1046" s="331"/>
      <c r="C1046" s="338"/>
      <c r="D1046" s="336"/>
      <c r="E1046" s="337"/>
      <c r="F1046" s="330"/>
      <c r="G1046" s="334"/>
    </row>
    <row r="1047" customFormat="false" ht="9.75" hidden="false" customHeight="true" outlineLevel="0" collapsed="false">
      <c r="A1047" s="330"/>
      <c r="B1047" s="331"/>
      <c r="C1047" s="338"/>
      <c r="D1047" s="336"/>
      <c r="E1047" s="337"/>
      <c r="F1047" s="330"/>
      <c r="G1047" s="334"/>
    </row>
    <row r="1048" customFormat="false" ht="9.75" hidden="false" customHeight="true" outlineLevel="0" collapsed="false">
      <c r="A1048" s="330"/>
      <c r="B1048" s="331"/>
      <c r="C1048" s="338"/>
      <c r="D1048" s="336"/>
      <c r="E1048" s="337"/>
      <c r="F1048" s="330"/>
      <c r="G1048" s="334"/>
    </row>
    <row r="1049" customFormat="false" ht="9.75" hidden="false" customHeight="true" outlineLevel="0" collapsed="false">
      <c r="A1049" s="330"/>
      <c r="B1049" s="331"/>
      <c r="C1049" s="338"/>
      <c r="D1049" s="336"/>
      <c r="E1049" s="337"/>
      <c r="F1049" s="330"/>
      <c r="G1049" s="334"/>
    </row>
    <row r="1050" customFormat="false" ht="9.75" hidden="false" customHeight="true" outlineLevel="0" collapsed="false">
      <c r="A1050" s="330"/>
      <c r="B1050" s="331"/>
      <c r="C1050" s="338"/>
      <c r="D1050" s="336"/>
      <c r="E1050" s="337"/>
      <c r="F1050" s="330"/>
      <c r="G1050" s="334"/>
    </row>
    <row r="1051" customFormat="false" ht="9.75" hidden="false" customHeight="true" outlineLevel="0" collapsed="false">
      <c r="A1051" s="330"/>
      <c r="B1051" s="331"/>
      <c r="C1051" s="338"/>
      <c r="D1051" s="336"/>
      <c r="E1051" s="337"/>
      <c r="F1051" s="330"/>
      <c r="G1051" s="334"/>
    </row>
    <row r="1052" customFormat="false" ht="9.75" hidden="false" customHeight="true" outlineLevel="0" collapsed="false">
      <c r="A1052" s="330"/>
      <c r="B1052" s="331"/>
      <c r="C1052" s="338"/>
      <c r="D1052" s="336"/>
      <c r="E1052" s="337"/>
      <c r="F1052" s="330"/>
      <c r="G1052" s="334"/>
    </row>
    <row r="1053" customFormat="false" ht="9.75" hidden="false" customHeight="true" outlineLevel="0" collapsed="false">
      <c r="A1053" s="330"/>
      <c r="B1053" s="331"/>
      <c r="C1053" s="338"/>
      <c r="D1053" s="336"/>
      <c r="E1053" s="337"/>
      <c r="F1053" s="330"/>
      <c r="G1053" s="334"/>
    </row>
    <row r="1054" customFormat="false" ht="9.75" hidden="false" customHeight="true" outlineLevel="0" collapsed="false">
      <c r="A1054" s="330"/>
      <c r="B1054" s="331"/>
      <c r="C1054" s="338"/>
      <c r="D1054" s="336"/>
      <c r="E1054" s="337"/>
      <c r="F1054" s="330"/>
      <c r="G1054" s="334"/>
    </row>
    <row r="1055" customFormat="false" ht="9.75" hidden="false" customHeight="true" outlineLevel="0" collapsed="false">
      <c r="A1055" s="330"/>
      <c r="B1055" s="331"/>
      <c r="C1055" s="338"/>
      <c r="D1055" s="336"/>
      <c r="E1055" s="337"/>
      <c r="F1055" s="330"/>
      <c r="G1055" s="334"/>
    </row>
    <row r="1056" customFormat="false" ht="9.75" hidden="false" customHeight="true" outlineLevel="0" collapsed="false">
      <c r="A1056" s="330"/>
      <c r="B1056" s="331"/>
      <c r="C1056" s="338"/>
      <c r="D1056" s="336"/>
      <c r="E1056" s="337"/>
      <c r="F1056" s="330"/>
      <c r="G1056" s="334"/>
    </row>
    <row r="1057" customFormat="false" ht="9.75" hidden="false" customHeight="true" outlineLevel="0" collapsed="false">
      <c r="A1057" s="330"/>
      <c r="B1057" s="331"/>
      <c r="C1057" s="338"/>
      <c r="D1057" s="336"/>
      <c r="E1057" s="337"/>
      <c r="F1057" s="330"/>
      <c r="G1057" s="334"/>
    </row>
    <row r="1058" customFormat="false" ht="9.75" hidden="false" customHeight="true" outlineLevel="0" collapsed="false">
      <c r="A1058" s="330"/>
      <c r="B1058" s="331"/>
      <c r="C1058" s="338"/>
      <c r="D1058" s="336"/>
      <c r="E1058" s="337"/>
      <c r="F1058" s="330"/>
      <c r="G1058" s="334"/>
    </row>
    <row r="1059" customFormat="false" ht="9.75" hidden="false" customHeight="true" outlineLevel="0" collapsed="false">
      <c r="A1059" s="330"/>
      <c r="B1059" s="331"/>
      <c r="C1059" s="338"/>
      <c r="D1059" s="336"/>
      <c r="E1059" s="337"/>
      <c r="F1059" s="330"/>
      <c r="G1059" s="334"/>
    </row>
    <row r="1060" customFormat="false" ht="9.75" hidden="false" customHeight="true" outlineLevel="0" collapsed="false">
      <c r="A1060" s="330"/>
      <c r="B1060" s="331"/>
      <c r="C1060" s="338"/>
      <c r="D1060" s="336"/>
      <c r="E1060" s="337"/>
      <c r="F1060" s="330"/>
      <c r="G1060" s="334"/>
    </row>
    <row r="1061" customFormat="false" ht="9.75" hidden="false" customHeight="true" outlineLevel="0" collapsed="false">
      <c r="A1061" s="330"/>
      <c r="B1061" s="331"/>
      <c r="C1061" s="338"/>
      <c r="D1061" s="336"/>
      <c r="E1061" s="337"/>
      <c r="F1061" s="330"/>
      <c r="G1061" s="334"/>
    </row>
    <row r="1062" customFormat="false" ht="9.75" hidden="false" customHeight="true" outlineLevel="0" collapsed="false">
      <c r="A1062" s="330"/>
      <c r="B1062" s="331"/>
      <c r="C1062" s="338"/>
      <c r="D1062" s="336"/>
      <c r="E1062" s="337"/>
      <c r="F1062" s="330"/>
      <c r="G1062" s="334"/>
    </row>
    <row r="1063" customFormat="false" ht="9.75" hidden="false" customHeight="true" outlineLevel="0" collapsed="false">
      <c r="A1063" s="330"/>
      <c r="B1063" s="331"/>
      <c r="C1063" s="338"/>
      <c r="D1063" s="336"/>
      <c r="E1063" s="337"/>
      <c r="F1063" s="330"/>
      <c r="G1063" s="334"/>
    </row>
    <row r="1064" customFormat="false" ht="9.75" hidden="false" customHeight="true" outlineLevel="0" collapsed="false">
      <c r="A1064" s="330"/>
      <c r="B1064" s="331"/>
      <c r="C1064" s="338"/>
      <c r="D1064" s="336"/>
      <c r="E1064" s="337"/>
      <c r="F1064" s="330"/>
      <c r="G1064" s="334"/>
    </row>
    <row r="1065" customFormat="false" ht="9.75" hidden="false" customHeight="true" outlineLevel="0" collapsed="false">
      <c r="A1065" s="330"/>
      <c r="B1065" s="331"/>
      <c r="C1065" s="338"/>
      <c r="D1065" s="336"/>
      <c r="E1065" s="337"/>
      <c r="F1065" s="330"/>
      <c r="G1065" s="334"/>
    </row>
    <row r="1066" customFormat="false" ht="9.75" hidden="false" customHeight="true" outlineLevel="0" collapsed="false">
      <c r="A1066" s="330"/>
      <c r="B1066" s="331"/>
      <c r="C1066" s="338"/>
      <c r="D1066" s="336"/>
      <c r="E1066" s="337"/>
      <c r="F1066" s="330"/>
      <c r="G1066" s="334"/>
    </row>
    <row r="1067" customFormat="false" ht="9.75" hidden="false" customHeight="true" outlineLevel="0" collapsed="false">
      <c r="A1067" s="330"/>
      <c r="B1067" s="331"/>
      <c r="C1067" s="338"/>
      <c r="D1067" s="336"/>
      <c r="E1067" s="337"/>
      <c r="F1067" s="330"/>
      <c r="G1067" s="334"/>
    </row>
    <row r="1068" customFormat="false" ht="9.75" hidden="false" customHeight="true" outlineLevel="0" collapsed="false">
      <c r="A1068" s="330"/>
      <c r="B1068" s="331"/>
      <c r="C1068" s="338"/>
      <c r="D1068" s="336"/>
      <c r="E1068" s="337"/>
      <c r="F1068" s="330"/>
      <c r="G1068" s="334"/>
    </row>
    <row r="1069" customFormat="false" ht="9.75" hidden="false" customHeight="true" outlineLevel="0" collapsed="false">
      <c r="A1069" s="330"/>
      <c r="B1069" s="331"/>
      <c r="C1069" s="338"/>
      <c r="D1069" s="336"/>
      <c r="E1069" s="337"/>
      <c r="F1069" s="330"/>
      <c r="G1069" s="334"/>
    </row>
    <row r="1070" customFormat="false" ht="6.75" hidden="false" customHeight="true" outlineLevel="0" collapsed="false">
      <c r="A1070" s="330"/>
      <c r="B1070" s="331"/>
      <c r="C1070" s="338"/>
      <c r="D1070" s="336"/>
      <c r="E1070" s="337"/>
      <c r="F1070" s="330"/>
      <c r="G1070" s="334"/>
    </row>
    <row r="1071" customFormat="false" ht="9.75" hidden="false" customHeight="true" outlineLevel="0" collapsed="false">
      <c r="A1071" s="330"/>
      <c r="B1071" s="331"/>
      <c r="C1071" s="338"/>
      <c r="D1071" s="336"/>
      <c r="E1071" s="339"/>
      <c r="F1071" s="330"/>
      <c r="G1071" s="334"/>
    </row>
    <row r="1072" customFormat="false" ht="9.75" hidden="false" customHeight="true" outlineLevel="0" collapsed="false">
      <c r="A1072" s="330"/>
      <c r="B1072" s="331"/>
      <c r="C1072" s="338"/>
      <c r="D1072" s="336"/>
      <c r="E1072" s="339"/>
      <c r="F1072" s="330"/>
      <c r="G1072" s="334"/>
    </row>
    <row r="1073" customFormat="false" ht="9.75" hidden="false" customHeight="true" outlineLevel="0" collapsed="false">
      <c r="A1073" s="330"/>
      <c r="B1073" s="331"/>
      <c r="C1073" s="338"/>
      <c r="D1073" s="336"/>
      <c r="E1073" s="339"/>
      <c r="F1073" s="330"/>
      <c r="G1073" s="334"/>
    </row>
    <row r="1074" customFormat="false" ht="9.75" hidden="false" customHeight="true" outlineLevel="0" collapsed="false">
      <c r="A1074" s="330"/>
      <c r="B1074" s="331"/>
      <c r="C1074" s="338"/>
      <c r="D1074" s="336"/>
      <c r="E1074" s="339"/>
      <c r="F1074" s="330"/>
      <c r="G1074" s="334"/>
    </row>
    <row r="1075" customFormat="false" ht="9.75" hidden="false" customHeight="true" outlineLevel="0" collapsed="false">
      <c r="A1075" s="330"/>
      <c r="B1075" s="331"/>
      <c r="C1075" s="338"/>
      <c r="D1075" s="336"/>
      <c r="E1075" s="339"/>
      <c r="F1075" s="330"/>
      <c r="G1075" s="334"/>
    </row>
    <row r="1076" customFormat="false" ht="9.75" hidden="false" customHeight="true" outlineLevel="0" collapsed="false">
      <c r="A1076" s="330"/>
      <c r="B1076" s="331"/>
      <c r="C1076" s="338"/>
      <c r="D1076" s="336"/>
      <c r="E1076" s="337"/>
      <c r="F1076" s="330"/>
      <c r="G1076" s="334"/>
    </row>
    <row r="1077" customFormat="false" ht="9.75" hidden="false" customHeight="true" outlineLevel="0" collapsed="false">
      <c r="A1077" s="330"/>
      <c r="B1077" s="331"/>
      <c r="C1077" s="338"/>
      <c r="D1077" s="336"/>
      <c r="E1077" s="337"/>
      <c r="F1077" s="330"/>
      <c r="G1077" s="334"/>
    </row>
    <row r="1078" customFormat="false" ht="9.75" hidden="false" customHeight="true" outlineLevel="0" collapsed="false">
      <c r="A1078" s="330"/>
      <c r="B1078" s="331"/>
      <c r="C1078" s="338"/>
      <c r="D1078" s="336"/>
      <c r="E1078" s="337"/>
      <c r="F1078" s="330"/>
      <c r="G1078" s="334"/>
    </row>
    <row r="1079" customFormat="false" ht="9.75" hidden="false" customHeight="true" outlineLevel="0" collapsed="false">
      <c r="A1079" s="330"/>
      <c r="B1079" s="331"/>
      <c r="C1079" s="338"/>
      <c r="D1079" s="336"/>
      <c r="E1079" s="337"/>
      <c r="F1079" s="330"/>
      <c r="G1079" s="334"/>
    </row>
    <row r="1080" customFormat="false" ht="9.75" hidden="false" customHeight="true" outlineLevel="0" collapsed="false">
      <c r="A1080" s="330"/>
      <c r="B1080" s="331"/>
      <c r="C1080" s="338"/>
      <c r="D1080" s="336"/>
      <c r="E1080" s="337"/>
      <c r="F1080" s="330"/>
      <c r="G1080" s="334"/>
    </row>
    <row r="1081" customFormat="false" ht="9.75" hidden="false" customHeight="true" outlineLevel="0" collapsed="false">
      <c r="A1081" s="330"/>
      <c r="B1081" s="331"/>
      <c r="C1081" s="340"/>
      <c r="D1081" s="330"/>
      <c r="E1081" s="341"/>
      <c r="F1081" s="330"/>
      <c r="G1081" s="334"/>
    </row>
    <row r="1082" customFormat="false" ht="9.75" hidden="false" customHeight="true" outlineLevel="0" collapsed="false">
      <c r="A1082" s="330"/>
      <c r="B1082" s="331"/>
      <c r="C1082" s="340"/>
      <c r="D1082" s="330"/>
      <c r="E1082" s="341"/>
      <c r="F1082" s="330"/>
      <c r="G1082" s="334"/>
    </row>
    <row r="1083" customFormat="false" ht="9.75" hidden="false" customHeight="true" outlineLevel="0" collapsed="false">
      <c r="A1083" s="330"/>
      <c r="B1083" s="331"/>
      <c r="C1083" s="340"/>
      <c r="D1083" s="330"/>
      <c r="E1083" s="341"/>
      <c r="F1083" s="330"/>
      <c r="G1083" s="334"/>
    </row>
    <row r="1084" customFormat="false" ht="9.75" hidden="false" customHeight="true" outlineLevel="0" collapsed="false">
      <c r="A1084" s="330"/>
      <c r="B1084" s="331"/>
      <c r="C1084" s="340"/>
      <c r="D1084" s="330"/>
      <c r="E1084" s="341"/>
      <c r="F1084" s="330"/>
      <c r="G1084" s="334"/>
    </row>
    <row r="1085" customFormat="false" ht="9.75" hidden="false" customHeight="true" outlineLevel="0" collapsed="false">
      <c r="A1085" s="330"/>
      <c r="B1085" s="331"/>
      <c r="C1085" s="340"/>
      <c r="D1085" s="330"/>
      <c r="E1085" s="341"/>
      <c r="F1085" s="330"/>
      <c r="G1085" s="334"/>
    </row>
    <row r="1086" customFormat="false" ht="9.75" hidden="false" customHeight="true" outlineLevel="0" collapsed="false">
      <c r="A1086" s="330"/>
      <c r="B1086" s="331"/>
      <c r="C1086" s="338"/>
      <c r="D1086" s="336"/>
      <c r="E1086" s="337"/>
      <c r="F1086" s="330"/>
      <c r="G1086" s="334"/>
    </row>
    <row r="1087" customFormat="false" ht="9.75" hidden="false" customHeight="true" outlineLevel="0" collapsed="false">
      <c r="A1087" s="330"/>
      <c r="B1087" s="331"/>
      <c r="C1087" s="338"/>
      <c r="D1087" s="336"/>
      <c r="E1087" s="337"/>
      <c r="F1087" s="330"/>
      <c r="G1087" s="334"/>
    </row>
    <row r="1088" customFormat="false" ht="9.75" hidden="false" customHeight="true" outlineLevel="0" collapsed="false">
      <c r="A1088" s="330"/>
      <c r="B1088" s="331"/>
      <c r="C1088" s="338"/>
      <c r="D1088" s="336"/>
      <c r="E1088" s="337"/>
      <c r="F1088" s="330"/>
      <c r="G1088" s="334"/>
    </row>
    <row r="1089" customFormat="false" ht="9.75" hidden="false" customHeight="true" outlineLevel="0" collapsed="false">
      <c r="A1089" s="330"/>
      <c r="B1089" s="331"/>
      <c r="C1089" s="338"/>
      <c r="D1089" s="336"/>
      <c r="E1089" s="337"/>
      <c r="F1089" s="330"/>
      <c r="G1089" s="334"/>
    </row>
    <row r="1090" customFormat="false" ht="9.75" hidden="false" customHeight="true" outlineLevel="0" collapsed="false">
      <c r="A1090" s="330"/>
      <c r="B1090" s="331"/>
      <c r="C1090" s="338"/>
      <c r="D1090" s="336"/>
      <c r="E1090" s="337"/>
      <c r="F1090" s="330"/>
      <c r="G1090" s="334"/>
    </row>
    <row r="1091" customFormat="false" ht="9.75" hidden="false" customHeight="true" outlineLevel="0" collapsed="false">
      <c r="A1091" s="330"/>
      <c r="B1091" s="331"/>
      <c r="C1091" s="342"/>
      <c r="D1091" s="330"/>
      <c r="E1091" s="341"/>
      <c r="F1091" s="330"/>
      <c r="G1091" s="334"/>
    </row>
    <row r="1092" customFormat="false" ht="9.75" hidden="false" customHeight="true" outlineLevel="0" collapsed="false">
      <c r="A1092" s="330"/>
      <c r="B1092" s="331"/>
      <c r="C1092" s="342"/>
      <c r="D1092" s="330"/>
      <c r="E1092" s="341"/>
      <c r="F1092" s="330"/>
      <c r="G1092" s="334"/>
    </row>
    <row r="1093" customFormat="false" ht="9.75" hidden="false" customHeight="true" outlineLevel="0" collapsed="false">
      <c r="A1093" s="330"/>
      <c r="B1093" s="331"/>
      <c r="C1093" s="342"/>
      <c r="D1093" s="330"/>
      <c r="E1093" s="341"/>
      <c r="F1093" s="330"/>
      <c r="G1093" s="334"/>
    </row>
    <row r="1094" customFormat="false" ht="9.75" hidden="false" customHeight="true" outlineLevel="0" collapsed="false">
      <c r="A1094" s="330"/>
      <c r="B1094" s="331"/>
      <c r="C1094" s="342"/>
      <c r="D1094" s="330"/>
      <c r="E1094" s="341"/>
      <c r="F1094" s="330"/>
      <c r="G1094" s="334"/>
    </row>
    <row r="1095" customFormat="false" ht="9.75" hidden="false" customHeight="true" outlineLevel="0" collapsed="false">
      <c r="A1095" s="330"/>
      <c r="B1095" s="331"/>
      <c r="C1095" s="342"/>
      <c r="D1095" s="330"/>
      <c r="E1095" s="341"/>
      <c r="F1095" s="330"/>
      <c r="G1095" s="334"/>
    </row>
    <row r="1096" customFormat="false" ht="9.75" hidden="false" customHeight="true" outlineLevel="0" collapsed="false">
      <c r="A1096" s="330"/>
      <c r="B1096" s="331"/>
      <c r="C1096" s="338"/>
      <c r="D1096" s="336"/>
      <c r="E1096" s="337"/>
      <c r="F1096" s="330"/>
      <c r="G1096" s="334"/>
    </row>
    <row r="1097" customFormat="false" ht="9.75" hidden="false" customHeight="true" outlineLevel="0" collapsed="false">
      <c r="A1097" s="330"/>
      <c r="B1097" s="331"/>
      <c r="C1097" s="338"/>
      <c r="D1097" s="336"/>
      <c r="E1097" s="337"/>
      <c r="F1097" s="330"/>
      <c r="G1097" s="334"/>
    </row>
    <row r="1098" customFormat="false" ht="9.75" hidden="false" customHeight="true" outlineLevel="0" collapsed="false">
      <c r="A1098" s="330"/>
      <c r="B1098" s="331"/>
      <c r="C1098" s="338"/>
      <c r="D1098" s="336"/>
      <c r="E1098" s="337"/>
      <c r="F1098" s="330"/>
      <c r="G1098" s="334"/>
    </row>
    <row r="1099" customFormat="false" ht="9.75" hidden="false" customHeight="true" outlineLevel="0" collapsed="false">
      <c r="A1099" s="330"/>
      <c r="B1099" s="331"/>
      <c r="C1099" s="338"/>
      <c r="D1099" s="336"/>
      <c r="E1099" s="337"/>
      <c r="F1099" s="330"/>
      <c r="G1099" s="334"/>
    </row>
    <row r="1100" customFormat="false" ht="9.75" hidden="false" customHeight="true" outlineLevel="0" collapsed="false">
      <c r="A1100" s="330"/>
      <c r="B1100" s="331"/>
      <c r="C1100" s="338"/>
      <c r="D1100" s="336"/>
      <c r="E1100" s="337"/>
      <c r="F1100" s="330"/>
      <c r="G1100" s="334"/>
    </row>
    <row r="1101" customFormat="false" ht="9.75" hidden="false" customHeight="true" outlineLevel="0" collapsed="false">
      <c r="A1101" s="330"/>
      <c r="B1101" s="331"/>
      <c r="C1101" s="338"/>
      <c r="D1101" s="336"/>
      <c r="E1101" s="337"/>
      <c r="F1101" s="330"/>
      <c r="G1101" s="334"/>
    </row>
    <row r="1102" customFormat="false" ht="9.75" hidden="false" customHeight="true" outlineLevel="0" collapsed="false">
      <c r="A1102" s="330"/>
      <c r="B1102" s="331"/>
      <c r="C1102" s="338"/>
      <c r="D1102" s="336"/>
      <c r="E1102" s="337"/>
      <c r="F1102" s="330"/>
      <c r="G1102" s="334"/>
    </row>
    <row r="1103" customFormat="false" ht="9.75" hidden="false" customHeight="true" outlineLevel="0" collapsed="false">
      <c r="A1103" s="330"/>
      <c r="B1103" s="331"/>
      <c r="C1103" s="338"/>
      <c r="D1103" s="336"/>
      <c r="E1103" s="337"/>
      <c r="F1103" s="330"/>
      <c r="G1103" s="334"/>
    </row>
    <row r="1104" customFormat="false" ht="9.75" hidden="false" customHeight="true" outlineLevel="0" collapsed="false">
      <c r="A1104" s="330"/>
      <c r="B1104" s="331"/>
      <c r="C1104" s="338"/>
      <c r="D1104" s="336"/>
      <c r="E1104" s="337"/>
      <c r="F1104" s="330"/>
      <c r="G1104" s="334"/>
    </row>
    <row r="1105" customFormat="false" ht="9.75" hidden="false" customHeight="true" outlineLevel="0" collapsed="false">
      <c r="A1105" s="330"/>
      <c r="B1105" s="331"/>
      <c r="C1105" s="338"/>
      <c r="D1105" s="336"/>
      <c r="E1105" s="337"/>
      <c r="F1105" s="330"/>
      <c r="G1105" s="334"/>
    </row>
    <row r="1106" customFormat="false" ht="9.75" hidden="false" customHeight="true" outlineLevel="0" collapsed="false">
      <c r="A1106" s="330"/>
      <c r="B1106" s="331"/>
      <c r="C1106" s="338"/>
      <c r="D1106" s="336"/>
      <c r="E1106" s="337"/>
      <c r="F1106" s="330"/>
      <c r="G1106" s="334"/>
    </row>
    <row r="1107" customFormat="false" ht="9.75" hidden="false" customHeight="true" outlineLevel="0" collapsed="false">
      <c r="A1107" s="330"/>
      <c r="B1107" s="331"/>
      <c r="C1107" s="338"/>
      <c r="D1107" s="336"/>
      <c r="E1107" s="337"/>
      <c r="F1107" s="330"/>
      <c r="G1107" s="334"/>
    </row>
    <row r="1108" customFormat="false" ht="9.75" hidden="false" customHeight="true" outlineLevel="0" collapsed="false">
      <c r="A1108" s="330"/>
      <c r="B1108" s="331"/>
      <c r="C1108" s="338"/>
      <c r="D1108" s="336"/>
      <c r="E1108" s="337"/>
      <c r="F1108" s="330"/>
      <c r="G1108" s="334"/>
    </row>
    <row r="1109" customFormat="false" ht="9.75" hidden="false" customHeight="true" outlineLevel="0" collapsed="false">
      <c r="A1109" s="330"/>
      <c r="B1109" s="331"/>
      <c r="C1109" s="338"/>
      <c r="D1109" s="336"/>
      <c r="E1109" s="337"/>
      <c r="F1109" s="330"/>
      <c r="G1109" s="334"/>
    </row>
    <row r="1110" customFormat="false" ht="9.75" hidden="false" customHeight="true" outlineLevel="0" collapsed="false">
      <c r="A1110" s="330"/>
      <c r="B1110" s="331"/>
      <c r="C1110" s="338"/>
      <c r="D1110" s="336"/>
      <c r="E1110" s="337"/>
      <c r="F1110" s="330"/>
      <c r="G1110" s="334"/>
    </row>
    <row r="1111" customFormat="false" ht="9.75" hidden="false" customHeight="true" outlineLevel="0" collapsed="false">
      <c r="A1111" s="330"/>
      <c r="B1111" s="331"/>
      <c r="C1111" s="338"/>
      <c r="D1111" s="336"/>
      <c r="E1111" s="337"/>
      <c r="F1111" s="330"/>
      <c r="G1111" s="334"/>
    </row>
    <row r="1112" customFormat="false" ht="9.75" hidden="false" customHeight="true" outlineLevel="0" collapsed="false">
      <c r="A1112" s="330"/>
      <c r="B1112" s="331"/>
      <c r="C1112" s="338"/>
      <c r="D1112" s="336"/>
      <c r="E1112" s="337"/>
      <c r="F1112" s="330"/>
      <c r="G1112" s="334"/>
    </row>
    <row r="1113" customFormat="false" ht="9.75" hidden="false" customHeight="true" outlineLevel="0" collapsed="false">
      <c r="A1113" s="330"/>
      <c r="B1113" s="331"/>
      <c r="C1113" s="338"/>
      <c r="D1113" s="336"/>
      <c r="E1113" s="337"/>
      <c r="F1113" s="330"/>
      <c r="G1113" s="334"/>
    </row>
    <row r="1114" customFormat="false" ht="9.75" hidden="false" customHeight="true" outlineLevel="0" collapsed="false">
      <c r="A1114" s="330"/>
      <c r="B1114" s="331"/>
      <c r="C1114" s="338"/>
      <c r="D1114" s="336"/>
      <c r="E1114" s="337"/>
      <c r="F1114" s="330"/>
      <c r="G1114" s="334"/>
    </row>
    <row r="1115" customFormat="false" ht="9.75" hidden="false" customHeight="true" outlineLevel="0" collapsed="false">
      <c r="A1115" s="330"/>
      <c r="B1115" s="331"/>
      <c r="C1115" s="338"/>
      <c r="D1115" s="336"/>
      <c r="E1115" s="337"/>
      <c r="F1115" s="330"/>
      <c r="G1115" s="334"/>
    </row>
    <row r="1116" customFormat="false" ht="9.75" hidden="false" customHeight="true" outlineLevel="0" collapsed="false">
      <c r="A1116" s="330"/>
      <c r="B1116" s="331"/>
      <c r="C1116" s="338"/>
      <c r="D1116" s="336"/>
      <c r="E1116" s="337"/>
      <c r="F1116" s="330"/>
      <c r="G1116" s="334"/>
    </row>
    <row r="1117" customFormat="false" ht="9.75" hidden="false" customHeight="true" outlineLevel="0" collapsed="false">
      <c r="A1117" s="330"/>
      <c r="B1117" s="331"/>
      <c r="C1117" s="338"/>
      <c r="D1117" s="336"/>
      <c r="E1117" s="337"/>
      <c r="F1117" s="330"/>
      <c r="G1117" s="334"/>
    </row>
    <row r="1118" customFormat="false" ht="9.75" hidden="false" customHeight="true" outlineLevel="0" collapsed="false">
      <c r="A1118" s="330"/>
      <c r="B1118" s="331"/>
      <c r="C1118" s="338"/>
      <c r="D1118" s="336"/>
      <c r="E1118" s="337"/>
      <c r="F1118" s="330"/>
      <c r="G1118" s="334"/>
    </row>
    <row r="1119" customFormat="false" ht="9.75" hidden="false" customHeight="true" outlineLevel="0" collapsed="false">
      <c r="A1119" s="330"/>
      <c r="B1119" s="331"/>
      <c r="C1119" s="338"/>
      <c r="D1119" s="336"/>
      <c r="E1119" s="337"/>
      <c r="F1119" s="330"/>
      <c r="G1119" s="334"/>
    </row>
    <row r="1120" customFormat="false" ht="9.75" hidden="false" customHeight="true" outlineLevel="0" collapsed="false">
      <c r="A1120" s="330"/>
      <c r="B1120" s="331"/>
      <c r="C1120" s="338"/>
      <c r="D1120" s="336"/>
      <c r="E1120" s="337"/>
      <c r="F1120" s="330"/>
      <c r="G1120" s="334"/>
    </row>
    <row r="1121" customFormat="false" ht="9.75" hidden="false" customHeight="true" outlineLevel="0" collapsed="false">
      <c r="A1121" s="330"/>
      <c r="B1121" s="331"/>
      <c r="C1121" s="338"/>
      <c r="D1121" s="336"/>
      <c r="E1121" s="337"/>
      <c r="F1121" s="330"/>
      <c r="G1121" s="334"/>
    </row>
    <row r="1122" customFormat="false" ht="9.75" hidden="false" customHeight="true" outlineLevel="0" collapsed="false">
      <c r="A1122" s="330"/>
      <c r="B1122" s="331"/>
      <c r="C1122" s="338"/>
      <c r="D1122" s="336"/>
      <c r="E1122" s="337"/>
      <c r="F1122" s="330"/>
      <c r="G1122" s="334"/>
    </row>
    <row r="1123" customFormat="false" ht="9.75" hidden="false" customHeight="true" outlineLevel="0" collapsed="false">
      <c r="A1123" s="330"/>
      <c r="B1123" s="331"/>
      <c r="C1123" s="338"/>
      <c r="D1123" s="336"/>
      <c r="E1123" s="337"/>
      <c r="F1123" s="330"/>
      <c r="G1123" s="334"/>
    </row>
    <row r="1124" customFormat="false" ht="9.75" hidden="false" customHeight="true" outlineLevel="0" collapsed="false">
      <c r="A1124" s="330"/>
      <c r="B1124" s="331"/>
      <c r="C1124" s="338"/>
      <c r="D1124" s="336"/>
      <c r="E1124" s="337"/>
      <c r="F1124" s="330"/>
      <c r="G1124" s="334"/>
    </row>
    <row r="1125" customFormat="false" ht="9.75" hidden="false" customHeight="true" outlineLevel="0" collapsed="false">
      <c r="A1125" s="330"/>
      <c r="B1125" s="331"/>
      <c r="C1125" s="338"/>
      <c r="D1125" s="336"/>
      <c r="E1125" s="337"/>
      <c r="F1125" s="330"/>
      <c r="G1125" s="334"/>
    </row>
    <row r="1126" customFormat="false" ht="9.75" hidden="false" customHeight="true" outlineLevel="0" collapsed="false">
      <c r="A1126" s="330"/>
      <c r="B1126" s="331"/>
      <c r="C1126" s="338"/>
      <c r="D1126" s="336"/>
      <c r="E1126" s="337"/>
      <c r="F1126" s="330"/>
      <c r="G1126" s="334"/>
    </row>
    <row r="1127" customFormat="false" ht="9.75" hidden="false" customHeight="true" outlineLevel="0" collapsed="false">
      <c r="A1127" s="330"/>
      <c r="B1127" s="331"/>
      <c r="C1127" s="338"/>
      <c r="D1127" s="336"/>
      <c r="E1127" s="337"/>
      <c r="F1127" s="330"/>
      <c r="G1127" s="334"/>
    </row>
    <row r="1128" customFormat="false" ht="9.75" hidden="false" customHeight="true" outlineLevel="0" collapsed="false">
      <c r="A1128" s="330"/>
      <c r="B1128" s="331"/>
      <c r="C1128" s="338"/>
      <c r="D1128" s="336"/>
      <c r="E1128" s="337"/>
      <c r="F1128" s="330"/>
      <c r="G1128" s="334"/>
    </row>
    <row r="1129" customFormat="false" ht="9.75" hidden="false" customHeight="true" outlineLevel="0" collapsed="false">
      <c r="A1129" s="330"/>
      <c r="B1129" s="331"/>
      <c r="C1129" s="338"/>
      <c r="D1129" s="336"/>
      <c r="E1129" s="337"/>
      <c r="F1129" s="330"/>
      <c r="G1129" s="334"/>
    </row>
    <row r="1130" customFormat="false" ht="9.75" hidden="false" customHeight="true" outlineLevel="0" collapsed="false">
      <c r="A1130" s="330"/>
      <c r="B1130" s="331"/>
      <c r="C1130" s="338"/>
      <c r="D1130" s="336"/>
      <c r="E1130" s="337"/>
      <c r="F1130" s="330"/>
      <c r="G1130" s="334"/>
    </row>
    <row r="1131" customFormat="false" ht="9.75" hidden="false" customHeight="true" outlineLevel="0" collapsed="false">
      <c r="A1131" s="330"/>
      <c r="B1131" s="331"/>
      <c r="C1131" s="332"/>
      <c r="D1131" s="330"/>
      <c r="E1131" s="333"/>
      <c r="F1131" s="330"/>
      <c r="G1131" s="334"/>
    </row>
    <row r="1132" customFormat="false" ht="9.75" hidden="false" customHeight="true" outlineLevel="0" collapsed="false">
      <c r="A1132" s="330"/>
      <c r="B1132" s="331"/>
      <c r="C1132" s="332"/>
      <c r="D1132" s="330"/>
      <c r="E1132" s="333"/>
      <c r="F1132" s="330"/>
      <c r="G1132" s="334"/>
    </row>
    <row r="1133" customFormat="false" ht="9.75" hidden="false" customHeight="true" outlineLevel="0" collapsed="false">
      <c r="A1133" s="330"/>
      <c r="B1133" s="331"/>
      <c r="C1133" s="332"/>
      <c r="D1133" s="330"/>
      <c r="E1133" s="333"/>
      <c r="F1133" s="330"/>
      <c r="G1133" s="334"/>
    </row>
    <row r="1134" customFormat="false" ht="9.75" hidden="false" customHeight="true" outlineLevel="0" collapsed="false">
      <c r="A1134" s="330"/>
      <c r="B1134" s="331"/>
      <c r="C1134" s="332"/>
      <c r="D1134" s="330"/>
      <c r="E1134" s="333"/>
      <c r="F1134" s="330"/>
      <c r="G1134" s="334"/>
    </row>
    <row r="1135" customFormat="false" ht="9.75" hidden="false" customHeight="true" outlineLevel="0" collapsed="false">
      <c r="A1135" s="330"/>
      <c r="B1135" s="331"/>
      <c r="C1135" s="332"/>
      <c r="D1135" s="330"/>
      <c r="E1135" s="333"/>
      <c r="F1135" s="330"/>
      <c r="G1135" s="334"/>
    </row>
    <row r="1136" customFormat="false" ht="9.75" hidden="false" customHeight="true" outlineLevel="0" collapsed="false">
      <c r="A1136" s="330"/>
      <c r="B1136" s="331"/>
      <c r="C1136" s="335"/>
      <c r="D1136" s="336"/>
      <c r="E1136" s="337"/>
      <c r="F1136" s="330"/>
      <c r="G1136" s="334"/>
    </row>
    <row r="1137" customFormat="false" ht="9.75" hidden="false" customHeight="true" outlineLevel="0" collapsed="false">
      <c r="A1137" s="330"/>
      <c r="B1137" s="331"/>
      <c r="C1137" s="335"/>
      <c r="D1137" s="336"/>
      <c r="E1137" s="337"/>
      <c r="F1137" s="330"/>
      <c r="G1137" s="334"/>
    </row>
    <row r="1138" customFormat="false" ht="9.75" hidden="false" customHeight="true" outlineLevel="0" collapsed="false">
      <c r="A1138" s="330"/>
      <c r="B1138" s="331"/>
      <c r="C1138" s="335"/>
      <c r="D1138" s="336"/>
      <c r="E1138" s="337"/>
      <c r="F1138" s="330"/>
      <c r="G1138" s="334"/>
    </row>
    <row r="1139" customFormat="false" ht="9.75" hidden="false" customHeight="true" outlineLevel="0" collapsed="false">
      <c r="A1139" s="330"/>
      <c r="B1139" s="331"/>
      <c r="C1139" s="335"/>
      <c r="D1139" s="336"/>
      <c r="E1139" s="337"/>
      <c r="F1139" s="330"/>
      <c r="G1139" s="334"/>
    </row>
    <row r="1140" customFormat="false" ht="9.75" hidden="false" customHeight="true" outlineLevel="0" collapsed="false">
      <c r="A1140" s="330"/>
      <c r="B1140" s="331"/>
      <c r="C1140" s="335"/>
      <c r="D1140" s="336"/>
      <c r="E1140" s="337"/>
      <c r="F1140" s="330"/>
      <c r="G1140" s="334"/>
    </row>
    <row r="1141" customFormat="false" ht="9.75" hidden="false" customHeight="true" outlineLevel="0" collapsed="false">
      <c r="A1141" s="330"/>
      <c r="B1141" s="331"/>
      <c r="C1141" s="338"/>
      <c r="D1141" s="336"/>
      <c r="E1141" s="337"/>
      <c r="F1141" s="330"/>
      <c r="G1141" s="334"/>
    </row>
    <row r="1142" customFormat="false" ht="9.75" hidden="false" customHeight="true" outlineLevel="0" collapsed="false">
      <c r="A1142" s="330"/>
      <c r="B1142" s="331"/>
      <c r="C1142" s="338"/>
      <c r="D1142" s="336"/>
      <c r="E1142" s="337"/>
      <c r="F1142" s="330"/>
      <c r="G1142" s="334"/>
    </row>
    <row r="1143" customFormat="false" ht="9.75" hidden="false" customHeight="true" outlineLevel="0" collapsed="false">
      <c r="A1143" s="330"/>
      <c r="B1143" s="331"/>
      <c r="C1143" s="338"/>
      <c r="D1143" s="336"/>
      <c r="E1143" s="337"/>
      <c r="F1143" s="330"/>
      <c r="G1143" s="334"/>
    </row>
    <row r="1144" customFormat="false" ht="9.75" hidden="false" customHeight="true" outlineLevel="0" collapsed="false">
      <c r="A1144" s="330"/>
      <c r="B1144" s="331"/>
      <c r="C1144" s="338"/>
      <c r="D1144" s="336"/>
      <c r="E1144" s="337"/>
      <c r="F1144" s="330"/>
      <c r="G1144" s="334"/>
    </row>
    <row r="1145" customFormat="false" ht="7.5" hidden="false" customHeight="true" outlineLevel="0" collapsed="false">
      <c r="A1145" s="330"/>
      <c r="B1145" s="331"/>
      <c r="C1145" s="338"/>
      <c r="D1145" s="336"/>
      <c r="E1145" s="337"/>
      <c r="F1145" s="330"/>
      <c r="G1145" s="334"/>
    </row>
    <row r="1146" customFormat="false" ht="9.75" hidden="false" customHeight="true" outlineLevel="0" collapsed="false">
      <c r="A1146" s="330"/>
      <c r="B1146" s="331"/>
      <c r="C1146" s="338"/>
      <c r="D1146" s="336"/>
      <c r="E1146" s="337"/>
      <c r="F1146" s="330"/>
      <c r="G1146" s="334"/>
    </row>
    <row r="1147" customFormat="false" ht="9.75" hidden="false" customHeight="true" outlineLevel="0" collapsed="false">
      <c r="A1147" s="330"/>
      <c r="B1147" s="331"/>
      <c r="C1147" s="338"/>
      <c r="D1147" s="336"/>
      <c r="E1147" s="337"/>
      <c r="F1147" s="330"/>
      <c r="G1147" s="334"/>
    </row>
    <row r="1148" customFormat="false" ht="9.75" hidden="false" customHeight="true" outlineLevel="0" collapsed="false">
      <c r="A1148" s="330"/>
      <c r="B1148" s="331"/>
      <c r="C1148" s="338"/>
      <c r="D1148" s="336"/>
      <c r="E1148" s="337"/>
      <c r="F1148" s="330"/>
      <c r="G1148" s="334"/>
    </row>
    <row r="1149" customFormat="false" ht="9.75" hidden="false" customHeight="true" outlineLevel="0" collapsed="false">
      <c r="A1149" s="330"/>
      <c r="B1149" s="331"/>
      <c r="C1149" s="338"/>
      <c r="D1149" s="336"/>
      <c r="E1149" s="337"/>
      <c r="F1149" s="330"/>
      <c r="G1149" s="334"/>
    </row>
    <row r="1150" customFormat="false" ht="9.75" hidden="false" customHeight="true" outlineLevel="0" collapsed="false">
      <c r="A1150" s="330"/>
      <c r="B1150" s="331"/>
      <c r="C1150" s="338"/>
      <c r="D1150" s="336"/>
      <c r="E1150" s="337"/>
      <c r="F1150" s="330"/>
      <c r="G1150" s="334"/>
    </row>
    <row r="1151" customFormat="false" ht="9.75" hidden="false" customHeight="true" outlineLevel="0" collapsed="false">
      <c r="A1151" s="330"/>
      <c r="B1151" s="331"/>
      <c r="C1151" s="338"/>
      <c r="D1151" s="336"/>
      <c r="E1151" s="337"/>
      <c r="F1151" s="330"/>
      <c r="G1151" s="334"/>
    </row>
    <row r="1152" customFormat="false" ht="9.75" hidden="false" customHeight="true" outlineLevel="0" collapsed="false">
      <c r="A1152" s="330"/>
      <c r="B1152" s="331"/>
      <c r="C1152" s="338"/>
      <c r="D1152" s="336"/>
      <c r="E1152" s="337"/>
      <c r="F1152" s="330"/>
      <c r="G1152" s="334"/>
    </row>
    <row r="1153" customFormat="false" ht="9.75" hidden="false" customHeight="true" outlineLevel="0" collapsed="false">
      <c r="A1153" s="330"/>
      <c r="B1153" s="331"/>
      <c r="C1153" s="338"/>
      <c r="D1153" s="336"/>
      <c r="E1153" s="337"/>
      <c r="F1153" s="330"/>
      <c r="G1153" s="334"/>
    </row>
    <row r="1154" customFormat="false" ht="9.75" hidden="false" customHeight="true" outlineLevel="0" collapsed="false">
      <c r="A1154" s="330"/>
      <c r="B1154" s="331"/>
      <c r="C1154" s="338"/>
      <c r="D1154" s="336"/>
      <c r="E1154" s="337"/>
      <c r="F1154" s="330"/>
      <c r="G1154" s="334"/>
    </row>
    <row r="1155" customFormat="false" ht="9.75" hidden="false" customHeight="true" outlineLevel="0" collapsed="false">
      <c r="A1155" s="330"/>
      <c r="B1155" s="331"/>
      <c r="C1155" s="338"/>
      <c r="D1155" s="336"/>
      <c r="E1155" s="337"/>
      <c r="F1155" s="330"/>
      <c r="G1155" s="334"/>
    </row>
    <row r="1156" customFormat="false" ht="9.75" hidden="false" customHeight="true" outlineLevel="0" collapsed="false">
      <c r="A1156" s="330"/>
      <c r="B1156" s="331"/>
      <c r="C1156" s="338"/>
      <c r="D1156" s="336"/>
      <c r="E1156" s="337"/>
      <c r="F1156" s="330"/>
      <c r="G1156" s="334"/>
    </row>
    <row r="1157" customFormat="false" ht="9.75" hidden="false" customHeight="true" outlineLevel="0" collapsed="false">
      <c r="A1157" s="330"/>
      <c r="B1157" s="331"/>
      <c r="C1157" s="338"/>
      <c r="D1157" s="336"/>
      <c r="E1157" s="337"/>
      <c r="F1157" s="330"/>
      <c r="G1157" s="334"/>
    </row>
    <row r="1158" customFormat="false" ht="9.75" hidden="false" customHeight="true" outlineLevel="0" collapsed="false">
      <c r="A1158" s="330"/>
      <c r="B1158" s="331"/>
      <c r="C1158" s="338"/>
      <c r="D1158" s="336"/>
      <c r="E1158" s="337"/>
      <c r="F1158" s="330"/>
      <c r="G1158" s="334"/>
    </row>
    <row r="1159" customFormat="false" ht="9.75" hidden="false" customHeight="true" outlineLevel="0" collapsed="false">
      <c r="A1159" s="330"/>
      <c r="B1159" s="331"/>
      <c r="C1159" s="338"/>
      <c r="D1159" s="336"/>
      <c r="E1159" s="337"/>
      <c r="F1159" s="330"/>
      <c r="G1159" s="334"/>
    </row>
    <row r="1160" customFormat="false" ht="9.75" hidden="false" customHeight="true" outlineLevel="0" collapsed="false">
      <c r="A1160" s="330"/>
      <c r="B1160" s="331"/>
      <c r="C1160" s="338"/>
      <c r="D1160" s="336"/>
      <c r="E1160" s="337"/>
      <c r="F1160" s="330"/>
      <c r="G1160" s="334"/>
    </row>
    <row r="1161" customFormat="false" ht="9.75" hidden="false" customHeight="true" outlineLevel="0" collapsed="false">
      <c r="A1161" s="330"/>
      <c r="B1161" s="331"/>
      <c r="C1161" s="338"/>
      <c r="D1161" s="336"/>
      <c r="E1161" s="337"/>
      <c r="F1161" s="330"/>
      <c r="G1161" s="334"/>
    </row>
    <row r="1162" customFormat="false" ht="9.75" hidden="false" customHeight="true" outlineLevel="0" collapsed="false">
      <c r="A1162" s="330"/>
      <c r="B1162" s="331"/>
      <c r="C1162" s="338"/>
      <c r="D1162" s="336"/>
      <c r="E1162" s="337"/>
      <c r="F1162" s="330"/>
      <c r="G1162" s="334"/>
    </row>
    <row r="1163" customFormat="false" ht="9.75" hidden="false" customHeight="true" outlineLevel="0" collapsed="false">
      <c r="A1163" s="330"/>
      <c r="B1163" s="331"/>
      <c r="C1163" s="338"/>
      <c r="D1163" s="336"/>
      <c r="E1163" s="337"/>
      <c r="F1163" s="330"/>
      <c r="G1163" s="334"/>
    </row>
    <row r="1164" customFormat="false" ht="9.75" hidden="false" customHeight="true" outlineLevel="0" collapsed="false">
      <c r="A1164" s="330"/>
      <c r="B1164" s="331"/>
      <c r="C1164" s="338"/>
      <c r="D1164" s="336"/>
      <c r="E1164" s="337"/>
      <c r="F1164" s="330"/>
      <c r="G1164" s="334"/>
    </row>
    <row r="1165" customFormat="false" ht="9.75" hidden="false" customHeight="true" outlineLevel="0" collapsed="false">
      <c r="A1165" s="330"/>
      <c r="B1165" s="331"/>
      <c r="C1165" s="338"/>
      <c r="D1165" s="336"/>
      <c r="E1165" s="337"/>
      <c r="F1165" s="330"/>
      <c r="G1165" s="334"/>
    </row>
    <row r="1166" customFormat="false" ht="9.75" hidden="false" customHeight="true" outlineLevel="0" collapsed="false">
      <c r="A1166" s="330"/>
      <c r="B1166" s="331"/>
      <c r="C1166" s="332"/>
      <c r="D1166" s="330"/>
      <c r="E1166" s="333"/>
      <c r="F1166" s="330"/>
      <c r="G1166" s="334"/>
    </row>
    <row r="1167" customFormat="false" ht="9.75" hidden="false" customHeight="true" outlineLevel="0" collapsed="false">
      <c r="A1167" s="330"/>
      <c r="B1167" s="331"/>
      <c r="C1167" s="332"/>
      <c r="D1167" s="330"/>
      <c r="E1167" s="333"/>
      <c r="F1167" s="330"/>
      <c r="G1167" s="334"/>
    </row>
    <row r="1168" customFormat="false" ht="9.75" hidden="false" customHeight="true" outlineLevel="0" collapsed="false">
      <c r="A1168" s="330"/>
      <c r="B1168" s="331"/>
      <c r="C1168" s="332"/>
      <c r="D1168" s="330"/>
      <c r="E1168" s="333"/>
      <c r="F1168" s="330"/>
      <c r="G1168" s="334"/>
    </row>
    <row r="1169" customFormat="false" ht="9.75" hidden="false" customHeight="true" outlineLevel="0" collapsed="false">
      <c r="A1169" s="330"/>
      <c r="B1169" s="331"/>
      <c r="C1169" s="332"/>
      <c r="D1169" s="330"/>
      <c r="E1169" s="333"/>
      <c r="F1169" s="330"/>
      <c r="G1169" s="334"/>
    </row>
    <row r="1170" customFormat="false" ht="9.75" hidden="false" customHeight="true" outlineLevel="0" collapsed="false">
      <c r="A1170" s="330"/>
      <c r="B1170" s="331"/>
      <c r="C1170" s="332"/>
      <c r="D1170" s="330"/>
      <c r="E1170" s="333"/>
      <c r="F1170" s="330"/>
      <c r="G1170" s="334"/>
    </row>
    <row r="1171" customFormat="false" ht="9.75" hidden="false" customHeight="true" outlineLevel="0" collapsed="false">
      <c r="A1171" s="330"/>
      <c r="B1171" s="331"/>
      <c r="C1171" s="335"/>
      <c r="D1171" s="336"/>
      <c r="E1171" s="337"/>
      <c r="F1171" s="330"/>
      <c r="G1171" s="334"/>
    </row>
    <row r="1172" customFormat="false" ht="9.75" hidden="false" customHeight="true" outlineLevel="0" collapsed="false">
      <c r="A1172" s="330"/>
      <c r="B1172" s="331"/>
      <c r="C1172" s="335"/>
      <c r="D1172" s="336"/>
      <c r="E1172" s="337"/>
      <c r="F1172" s="330"/>
      <c r="G1172" s="334"/>
    </row>
    <row r="1173" customFormat="false" ht="9.75" hidden="false" customHeight="true" outlineLevel="0" collapsed="false">
      <c r="A1173" s="330"/>
      <c r="B1173" s="331"/>
      <c r="C1173" s="335"/>
      <c r="D1173" s="336"/>
      <c r="E1173" s="337"/>
      <c r="F1173" s="330"/>
      <c r="G1173" s="334"/>
    </row>
    <row r="1174" customFormat="false" ht="9.75" hidden="false" customHeight="true" outlineLevel="0" collapsed="false">
      <c r="A1174" s="330"/>
      <c r="B1174" s="331"/>
      <c r="C1174" s="335"/>
      <c r="D1174" s="336"/>
      <c r="E1174" s="337"/>
      <c r="F1174" s="330"/>
      <c r="G1174" s="334"/>
    </row>
    <row r="1175" customFormat="false" ht="9.75" hidden="false" customHeight="true" outlineLevel="0" collapsed="false">
      <c r="A1175" s="330"/>
      <c r="B1175" s="331"/>
      <c r="C1175" s="335"/>
      <c r="D1175" s="336"/>
      <c r="E1175" s="337"/>
      <c r="F1175" s="330"/>
      <c r="G1175" s="334"/>
    </row>
    <row r="1176" customFormat="false" ht="9.75" hidden="false" customHeight="true" outlineLevel="0" collapsed="false">
      <c r="A1176" s="330"/>
      <c r="B1176" s="331"/>
      <c r="C1176" s="338"/>
      <c r="D1176" s="336"/>
      <c r="E1176" s="337"/>
      <c r="F1176" s="330"/>
      <c r="G1176" s="334"/>
    </row>
    <row r="1177" customFormat="false" ht="9.75" hidden="false" customHeight="true" outlineLevel="0" collapsed="false">
      <c r="A1177" s="330"/>
      <c r="B1177" s="331"/>
      <c r="C1177" s="338"/>
      <c r="D1177" s="336"/>
      <c r="E1177" s="337"/>
      <c r="F1177" s="330"/>
      <c r="G1177" s="334"/>
    </row>
    <row r="1178" customFormat="false" ht="9.75" hidden="false" customHeight="true" outlineLevel="0" collapsed="false">
      <c r="A1178" s="330"/>
      <c r="B1178" s="331"/>
      <c r="C1178" s="338"/>
      <c r="D1178" s="336"/>
      <c r="E1178" s="337"/>
      <c r="F1178" s="330"/>
      <c r="G1178" s="334"/>
    </row>
    <row r="1179" customFormat="false" ht="9.75" hidden="false" customHeight="true" outlineLevel="0" collapsed="false">
      <c r="A1179" s="330"/>
      <c r="B1179" s="331"/>
      <c r="C1179" s="338"/>
      <c r="D1179" s="336"/>
      <c r="E1179" s="337"/>
      <c r="F1179" s="330"/>
      <c r="G1179" s="334"/>
    </row>
    <row r="1180" customFormat="false" ht="9.75" hidden="false" customHeight="true" outlineLevel="0" collapsed="false">
      <c r="A1180" s="330"/>
      <c r="B1180" s="331"/>
      <c r="C1180" s="338"/>
      <c r="D1180" s="336"/>
      <c r="E1180" s="337"/>
      <c r="F1180" s="330"/>
      <c r="G1180" s="334"/>
    </row>
    <row r="1181" customFormat="false" ht="9.75" hidden="false" customHeight="true" outlineLevel="0" collapsed="false">
      <c r="A1181" s="330"/>
      <c r="B1181" s="331"/>
      <c r="C1181" s="338"/>
      <c r="D1181" s="336"/>
      <c r="E1181" s="337"/>
      <c r="F1181" s="330"/>
      <c r="G1181" s="334"/>
    </row>
    <row r="1182" customFormat="false" ht="9.75" hidden="false" customHeight="true" outlineLevel="0" collapsed="false">
      <c r="A1182" s="330"/>
      <c r="B1182" s="331"/>
      <c r="C1182" s="338"/>
      <c r="D1182" s="336"/>
      <c r="E1182" s="337"/>
      <c r="F1182" s="330"/>
      <c r="G1182" s="334"/>
    </row>
    <row r="1183" customFormat="false" ht="9.75" hidden="false" customHeight="true" outlineLevel="0" collapsed="false">
      <c r="A1183" s="330"/>
      <c r="B1183" s="331"/>
      <c r="C1183" s="338"/>
      <c r="D1183" s="336"/>
      <c r="E1183" s="337"/>
      <c r="F1183" s="330"/>
      <c r="G1183" s="334"/>
    </row>
    <row r="1184" customFormat="false" ht="9.75" hidden="false" customHeight="true" outlineLevel="0" collapsed="false">
      <c r="A1184" s="330"/>
      <c r="B1184" s="331"/>
      <c r="C1184" s="338"/>
      <c r="D1184" s="336"/>
      <c r="E1184" s="337"/>
      <c r="F1184" s="330"/>
      <c r="G1184" s="334"/>
    </row>
    <row r="1185" customFormat="false" ht="9.75" hidden="false" customHeight="true" outlineLevel="0" collapsed="false">
      <c r="A1185" s="330"/>
      <c r="B1185" s="331"/>
      <c r="C1185" s="338"/>
      <c r="D1185" s="336"/>
      <c r="E1185" s="337"/>
      <c r="F1185" s="330"/>
      <c r="G1185" s="334"/>
    </row>
    <row r="1186" customFormat="false" ht="9.75" hidden="false" customHeight="true" outlineLevel="0" collapsed="false">
      <c r="A1186" s="330"/>
      <c r="B1186" s="331"/>
      <c r="C1186" s="338"/>
      <c r="D1186" s="336"/>
      <c r="E1186" s="337"/>
      <c r="F1186" s="330"/>
      <c r="G1186" s="334"/>
    </row>
    <row r="1187" customFormat="false" ht="9.75" hidden="false" customHeight="true" outlineLevel="0" collapsed="false">
      <c r="A1187" s="330"/>
      <c r="B1187" s="331"/>
      <c r="C1187" s="338"/>
      <c r="D1187" s="336"/>
      <c r="E1187" s="337"/>
      <c r="F1187" s="330"/>
      <c r="G1187" s="334"/>
    </row>
    <row r="1188" customFormat="false" ht="9.75" hidden="false" customHeight="true" outlineLevel="0" collapsed="false">
      <c r="A1188" s="330"/>
      <c r="B1188" s="331"/>
      <c r="C1188" s="338"/>
      <c r="D1188" s="336"/>
      <c r="E1188" s="337"/>
      <c r="F1188" s="330"/>
      <c r="G1188" s="334"/>
    </row>
    <row r="1189" customFormat="false" ht="9.75" hidden="false" customHeight="true" outlineLevel="0" collapsed="false">
      <c r="A1189" s="330"/>
      <c r="B1189" s="331"/>
      <c r="C1189" s="338"/>
      <c r="D1189" s="336"/>
      <c r="E1189" s="337"/>
      <c r="F1189" s="330"/>
      <c r="G1189" s="334"/>
    </row>
    <row r="1190" customFormat="false" ht="9.75" hidden="false" customHeight="true" outlineLevel="0" collapsed="false">
      <c r="A1190" s="330"/>
      <c r="B1190" s="331"/>
      <c r="C1190" s="338"/>
      <c r="D1190" s="336"/>
      <c r="E1190" s="337"/>
      <c r="F1190" s="330"/>
      <c r="G1190" s="334"/>
    </row>
    <row r="1191" customFormat="false" ht="9.75" hidden="false" customHeight="true" outlineLevel="0" collapsed="false">
      <c r="A1191" s="330"/>
      <c r="B1191" s="331"/>
      <c r="C1191" s="338"/>
      <c r="D1191" s="336"/>
      <c r="E1191" s="337"/>
      <c r="F1191" s="330"/>
      <c r="G1191" s="334"/>
    </row>
    <row r="1192" customFormat="false" ht="9.75" hidden="false" customHeight="true" outlineLevel="0" collapsed="false">
      <c r="A1192" s="330"/>
      <c r="B1192" s="331"/>
      <c r="C1192" s="338"/>
      <c r="D1192" s="336"/>
      <c r="E1192" s="337"/>
      <c r="F1192" s="330"/>
      <c r="G1192" s="334"/>
    </row>
    <row r="1193" customFormat="false" ht="9.75" hidden="false" customHeight="true" outlineLevel="0" collapsed="false">
      <c r="A1193" s="330"/>
      <c r="B1193" s="331"/>
      <c r="C1193" s="338"/>
      <c r="D1193" s="336"/>
      <c r="E1193" s="337"/>
      <c r="F1193" s="330"/>
      <c r="G1193" s="334"/>
    </row>
    <row r="1194" customFormat="false" ht="9.75" hidden="false" customHeight="true" outlineLevel="0" collapsed="false">
      <c r="A1194" s="330"/>
      <c r="B1194" s="331"/>
      <c r="C1194" s="338"/>
      <c r="D1194" s="336"/>
      <c r="E1194" s="337"/>
      <c r="F1194" s="330"/>
      <c r="G1194" s="334"/>
    </row>
    <row r="1195" customFormat="false" ht="9.75" hidden="false" customHeight="true" outlineLevel="0" collapsed="false">
      <c r="A1195" s="330"/>
      <c r="B1195" s="331"/>
      <c r="C1195" s="338"/>
      <c r="D1195" s="336"/>
      <c r="E1195" s="337"/>
      <c r="F1195" s="330"/>
      <c r="G1195" s="334"/>
    </row>
    <row r="1196" customFormat="false" ht="9.75" hidden="false" customHeight="true" outlineLevel="0" collapsed="false">
      <c r="A1196" s="330"/>
      <c r="B1196" s="331"/>
      <c r="C1196" s="338"/>
      <c r="D1196" s="336"/>
      <c r="E1196" s="337"/>
      <c r="F1196" s="330"/>
      <c r="G1196" s="334"/>
    </row>
    <row r="1197" customFormat="false" ht="9.75" hidden="false" customHeight="true" outlineLevel="0" collapsed="false">
      <c r="A1197" s="330"/>
      <c r="B1197" s="331"/>
      <c r="C1197" s="338"/>
      <c r="D1197" s="336"/>
      <c r="E1197" s="337"/>
      <c r="F1197" s="330"/>
      <c r="G1197" s="334"/>
    </row>
    <row r="1198" customFormat="false" ht="9.75" hidden="false" customHeight="true" outlineLevel="0" collapsed="false">
      <c r="A1198" s="330"/>
      <c r="B1198" s="331"/>
      <c r="C1198" s="338"/>
      <c r="D1198" s="336"/>
      <c r="E1198" s="337"/>
      <c r="F1198" s="330"/>
      <c r="G1198" s="334"/>
    </row>
    <row r="1199" customFormat="false" ht="9.75" hidden="false" customHeight="true" outlineLevel="0" collapsed="false">
      <c r="A1199" s="330"/>
      <c r="B1199" s="331"/>
      <c r="C1199" s="338"/>
      <c r="D1199" s="336"/>
      <c r="E1199" s="337"/>
      <c r="F1199" s="330"/>
      <c r="G1199" s="334"/>
    </row>
    <row r="1200" customFormat="false" ht="9.75" hidden="false" customHeight="true" outlineLevel="0" collapsed="false">
      <c r="A1200" s="330"/>
      <c r="B1200" s="331"/>
      <c r="C1200" s="338"/>
      <c r="D1200" s="336"/>
      <c r="E1200" s="337"/>
      <c r="F1200" s="330"/>
      <c r="G1200" s="334"/>
    </row>
    <row r="1201" customFormat="false" ht="9.75" hidden="false" customHeight="true" outlineLevel="0" collapsed="false">
      <c r="A1201" s="330"/>
      <c r="B1201" s="331"/>
      <c r="C1201" s="338"/>
      <c r="D1201" s="336"/>
      <c r="E1201" s="337"/>
      <c r="F1201" s="330"/>
      <c r="G1201" s="334"/>
    </row>
    <row r="1202" customFormat="false" ht="9.75" hidden="false" customHeight="true" outlineLevel="0" collapsed="false">
      <c r="A1202" s="330"/>
      <c r="B1202" s="331"/>
      <c r="C1202" s="338"/>
      <c r="D1202" s="336"/>
      <c r="E1202" s="337"/>
      <c r="F1202" s="330"/>
      <c r="G1202" s="334"/>
    </row>
    <row r="1203" customFormat="false" ht="9.75" hidden="false" customHeight="true" outlineLevel="0" collapsed="false">
      <c r="A1203" s="330"/>
      <c r="B1203" s="331"/>
      <c r="C1203" s="338"/>
      <c r="D1203" s="336"/>
      <c r="E1203" s="337"/>
      <c r="F1203" s="330"/>
      <c r="G1203" s="334"/>
    </row>
    <row r="1204" customFormat="false" ht="9.75" hidden="false" customHeight="true" outlineLevel="0" collapsed="false">
      <c r="A1204" s="330"/>
      <c r="B1204" s="331"/>
      <c r="C1204" s="338"/>
      <c r="D1204" s="336"/>
      <c r="E1204" s="337"/>
      <c r="F1204" s="330"/>
      <c r="G1204" s="334"/>
    </row>
    <row r="1205" customFormat="false" ht="9.75" hidden="false" customHeight="true" outlineLevel="0" collapsed="false">
      <c r="A1205" s="330"/>
      <c r="B1205" s="331"/>
      <c r="C1205" s="338"/>
      <c r="D1205" s="336"/>
      <c r="E1205" s="337"/>
      <c r="F1205" s="330"/>
      <c r="G1205" s="334"/>
    </row>
    <row r="1206" customFormat="false" ht="9.75" hidden="false" customHeight="true" outlineLevel="0" collapsed="false">
      <c r="A1206" s="330"/>
      <c r="B1206" s="331"/>
      <c r="C1206" s="338"/>
      <c r="D1206" s="336"/>
      <c r="E1206" s="337"/>
      <c r="F1206" s="330"/>
      <c r="G1206" s="334"/>
    </row>
    <row r="1207" customFormat="false" ht="9.75" hidden="false" customHeight="true" outlineLevel="0" collapsed="false">
      <c r="A1207" s="330"/>
      <c r="B1207" s="331"/>
      <c r="C1207" s="338"/>
      <c r="D1207" s="336"/>
      <c r="E1207" s="337"/>
      <c r="F1207" s="330"/>
      <c r="G1207" s="334"/>
    </row>
    <row r="1208" customFormat="false" ht="9.75" hidden="false" customHeight="true" outlineLevel="0" collapsed="false">
      <c r="A1208" s="330"/>
      <c r="B1208" s="331"/>
      <c r="C1208" s="338"/>
      <c r="D1208" s="336"/>
      <c r="E1208" s="337"/>
      <c r="F1208" s="330"/>
      <c r="G1208" s="334"/>
    </row>
    <row r="1209" customFormat="false" ht="9.75" hidden="false" customHeight="true" outlineLevel="0" collapsed="false">
      <c r="A1209" s="330"/>
      <c r="B1209" s="331"/>
      <c r="C1209" s="338"/>
      <c r="D1209" s="336"/>
      <c r="E1209" s="337"/>
      <c r="F1209" s="330"/>
      <c r="G1209" s="334"/>
    </row>
    <row r="1210" customFormat="false" ht="9.75" hidden="false" customHeight="true" outlineLevel="0" collapsed="false">
      <c r="A1210" s="330"/>
      <c r="B1210" s="331"/>
      <c r="C1210" s="338"/>
      <c r="D1210" s="336"/>
      <c r="E1210" s="337"/>
      <c r="F1210" s="330"/>
      <c r="G1210" s="334"/>
    </row>
    <row r="1211" customFormat="false" ht="9.75" hidden="false" customHeight="true" outlineLevel="0" collapsed="false">
      <c r="A1211" s="330"/>
      <c r="B1211" s="331"/>
      <c r="C1211" s="338"/>
      <c r="D1211" s="336"/>
      <c r="E1211" s="337"/>
      <c r="F1211" s="330"/>
      <c r="G1211" s="334"/>
    </row>
    <row r="1212" customFormat="false" ht="9.75" hidden="false" customHeight="true" outlineLevel="0" collapsed="false">
      <c r="A1212" s="330"/>
      <c r="B1212" s="331"/>
      <c r="C1212" s="338"/>
      <c r="D1212" s="336"/>
      <c r="E1212" s="337"/>
      <c r="F1212" s="330"/>
      <c r="G1212" s="334"/>
    </row>
    <row r="1213" customFormat="false" ht="9.75" hidden="false" customHeight="true" outlineLevel="0" collapsed="false">
      <c r="A1213" s="330"/>
      <c r="B1213" s="331"/>
      <c r="C1213" s="338"/>
      <c r="D1213" s="336"/>
      <c r="E1213" s="337"/>
      <c r="F1213" s="330"/>
      <c r="G1213" s="334"/>
    </row>
    <row r="1214" customFormat="false" ht="9.75" hidden="false" customHeight="true" outlineLevel="0" collapsed="false">
      <c r="A1214" s="330"/>
      <c r="B1214" s="331"/>
      <c r="C1214" s="338"/>
      <c r="D1214" s="336"/>
      <c r="E1214" s="337"/>
      <c r="F1214" s="330"/>
      <c r="G1214" s="334"/>
    </row>
    <row r="1215" customFormat="false" ht="7.5" hidden="false" customHeight="true" outlineLevel="0" collapsed="false">
      <c r="A1215" s="330"/>
      <c r="B1215" s="331"/>
      <c r="C1215" s="338"/>
      <c r="D1215" s="336"/>
      <c r="E1215" s="337"/>
      <c r="F1215" s="330"/>
      <c r="G1215" s="334"/>
    </row>
    <row r="1216" customFormat="false" ht="9.75" hidden="false" customHeight="true" outlineLevel="0" collapsed="false">
      <c r="A1216" s="330"/>
      <c r="B1216" s="331"/>
      <c r="C1216" s="338"/>
      <c r="D1216" s="336"/>
      <c r="E1216" s="337"/>
      <c r="F1216" s="330"/>
      <c r="G1216" s="334"/>
    </row>
    <row r="1217" customFormat="false" ht="9.75" hidden="false" customHeight="true" outlineLevel="0" collapsed="false">
      <c r="A1217" s="330"/>
      <c r="B1217" s="331"/>
      <c r="C1217" s="338"/>
      <c r="D1217" s="336"/>
      <c r="E1217" s="337"/>
      <c r="F1217" s="330"/>
      <c r="G1217" s="334"/>
    </row>
    <row r="1218" customFormat="false" ht="9.75" hidden="false" customHeight="true" outlineLevel="0" collapsed="false">
      <c r="A1218" s="330"/>
      <c r="B1218" s="331"/>
      <c r="C1218" s="338"/>
      <c r="D1218" s="336"/>
      <c r="E1218" s="337"/>
      <c r="F1218" s="330"/>
      <c r="G1218" s="334"/>
    </row>
    <row r="1219" customFormat="false" ht="9.75" hidden="false" customHeight="true" outlineLevel="0" collapsed="false">
      <c r="A1219" s="330"/>
      <c r="B1219" s="331"/>
      <c r="C1219" s="338"/>
      <c r="D1219" s="336"/>
      <c r="E1219" s="337"/>
      <c r="F1219" s="330"/>
      <c r="G1219" s="334"/>
    </row>
    <row r="1220" customFormat="false" ht="9.75" hidden="false" customHeight="true" outlineLevel="0" collapsed="false">
      <c r="A1220" s="330"/>
      <c r="B1220" s="331"/>
      <c r="C1220" s="338"/>
      <c r="D1220" s="336"/>
      <c r="E1220" s="337"/>
      <c r="F1220" s="330"/>
      <c r="G1220" s="334"/>
    </row>
    <row r="1221" customFormat="false" ht="9.75" hidden="false" customHeight="true" outlineLevel="0" collapsed="false">
      <c r="A1221" s="330"/>
      <c r="B1221" s="331"/>
      <c r="C1221" s="338"/>
      <c r="D1221" s="336"/>
      <c r="E1221" s="337"/>
      <c r="F1221" s="330"/>
      <c r="G1221" s="334"/>
    </row>
    <row r="1222" customFormat="false" ht="9.75" hidden="false" customHeight="true" outlineLevel="0" collapsed="false">
      <c r="A1222" s="330"/>
      <c r="B1222" s="331"/>
      <c r="C1222" s="338"/>
      <c r="D1222" s="336"/>
      <c r="E1222" s="337"/>
      <c r="F1222" s="330"/>
      <c r="G1222" s="334"/>
    </row>
    <row r="1223" customFormat="false" ht="9.75" hidden="false" customHeight="true" outlineLevel="0" collapsed="false">
      <c r="A1223" s="330"/>
      <c r="B1223" s="331"/>
      <c r="C1223" s="338"/>
      <c r="D1223" s="336"/>
      <c r="E1223" s="337"/>
      <c r="F1223" s="330"/>
      <c r="G1223" s="334"/>
    </row>
    <row r="1224" customFormat="false" ht="9.75" hidden="false" customHeight="true" outlineLevel="0" collapsed="false">
      <c r="A1224" s="330"/>
      <c r="B1224" s="331"/>
      <c r="C1224" s="338"/>
      <c r="D1224" s="336"/>
      <c r="E1224" s="337"/>
      <c r="F1224" s="330"/>
      <c r="G1224" s="334"/>
    </row>
    <row r="1225" customFormat="false" ht="9.75" hidden="false" customHeight="true" outlineLevel="0" collapsed="false">
      <c r="A1225" s="330"/>
      <c r="B1225" s="331"/>
      <c r="C1225" s="338"/>
      <c r="D1225" s="336"/>
      <c r="E1225" s="337"/>
      <c r="F1225" s="330"/>
      <c r="G1225" s="334"/>
    </row>
    <row r="1226" customFormat="false" ht="9.75" hidden="false" customHeight="true" outlineLevel="0" collapsed="false">
      <c r="A1226" s="330"/>
      <c r="B1226" s="331"/>
      <c r="C1226" s="338"/>
      <c r="D1226" s="336"/>
      <c r="E1226" s="337"/>
      <c r="F1226" s="330"/>
      <c r="G1226" s="334"/>
    </row>
    <row r="1227" customFormat="false" ht="9.75" hidden="false" customHeight="true" outlineLevel="0" collapsed="false">
      <c r="A1227" s="330"/>
      <c r="B1227" s="331"/>
      <c r="C1227" s="338"/>
      <c r="D1227" s="336"/>
      <c r="E1227" s="337"/>
      <c r="F1227" s="330"/>
      <c r="G1227" s="334"/>
    </row>
    <row r="1228" customFormat="false" ht="9.75" hidden="false" customHeight="true" outlineLevel="0" collapsed="false">
      <c r="A1228" s="330"/>
      <c r="B1228" s="331"/>
      <c r="C1228" s="338"/>
      <c r="D1228" s="336"/>
      <c r="E1228" s="337"/>
      <c r="F1228" s="330"/>
      <c r="G1228" s="334"/>
    </row>
    <row r="1229" customFormat="false" ht="9.75" hidden="false" customHeight="true" outlineLevel="0" collapsed="false">
      <c r="A1229" s="330"/>
      <c r="B1229" s="331"/>
      <c r="C1229" s="338"/>
      <c r="D1229" s="336"/>
      <c r="E1229" s="337"/>
      <c r="F1229" s="330"/>
      <c r="G1229" s="334"/>
    </row>
    <row r="1230" customFormat="false" ht="9.75" hidden="false" customHeight="true" outlineLevel="0" collapsed="false">
      <c r="A1230" s="330"/>
      <c r="B1230" s="331"/>
      <c r="C1230" s="338"/>
      <c r="D1230" s="336"/>
      <c r="E1230" s="337"/>
      <c r="F1230" s="330"/>
      <c r="G1230" s="334"/>
    </row>
    <row r="1231" customFormat="false" ht="9.75" hidden="false" customHeight="true" outlineLevel="0" collapsed="false">
      <c r="A1231" s="330"/>
      <c r="B1231" s="331"/>
      <c r="C1231" s="338"/>
      <c r="D1231" s="336"/>
      <c r="E1231" s="337"/>
      <c r="F1231" s="330"/>
      <c r="G1231" s="334"/>
    </row>
    <row r="1232" customFormat="false" ht="9.75" hidden="false" customHeight="true" outlineLevel="0" collapsed="false">
      <c r="A1232" s="330"/>
      <c r="B1232" s="331"/>
      <c r="C1232" s="338"/>
      <c r="D1232" s="336"/>
      <c r="E1232" s="337"/>
      <c r="F1232" s="330"/>
      <c r="G1232" s="334"/>
    </row>
    <row r="1233" customFormat="false" ht="9.75" hidden="false" customHeight="true" outlineLevel="0" collapsed="false">
      <c r="A1233" s="330"/>
      <c r="B1233" s="331"/>
      <c r="C1233" s="338"/>
      <c r="D1233" s="336"/>
      <c r="E1233" s="337"/>
      <c r="F1233" s="330"/>
      <c r="G1233" s="334"/>
    </row>
    <row r="1234" customFormat="false" ht="9.75" hidden="false" customHeight="true" outlineLevel="0" collapsed="false">
      <c r="A1234" s="330"/>
      <c r="B1234" s="331"/>
      <c r="C1234" s="338"/>
      <c r="D1234" s="336"/>
      <c r="E1234" s="337"/>
      <c r="F1234" s="330"/>
      <c r="G1234" s="334"/>
    </row>
    <row r="1235" customFormat="false" ht="9.75" hidden="false" customHeight="true" outlineLevel="0" collapsed="false">
      <c r="A1235" s="330"/>
      <c r="B1235" s="331"/>
      <c r="C1235" s="338"/>
      <c r="D1235" s="336"/>
      <c r="E1235" s="337"/>
      <c r="F1235" s="330"/>
      <c r="G1235" s="334"/>
    </row>
    <row r="1236" customFormat="false" ht="9.75" hidden="false" customHeight="true" outlineLevel="0" collapsed="false">
      <c r="A1236" s="330"/>
      <c r="B1236" s="331"/>
      <c r="C1236" s="338"/>
      <c r="D1236" s="336"/>
      <c r="E1236" s="337"/>
      <c r="F1236" s="330"/>
      <c r="G1236" s="334"/>
    </row>
    <row r="1237" customFormat="false" ht="9.75" hidden="false" customHeight="true" outlineLevel="0" collapsed="false">
      <c r="A1237" s="330"/>
      <c r="B1237" s="331"/>
      <c r="C1237" s="338"/>
      <c r="D1237" s="336"/>
      <c r="E1237" s="337"/>
      <c r="F1237" s="330"/>
      <c r="G1237" s="334"/>
    </row>
    <row r="1238" customFormat="false" ht="9.75" hidden="false" customHeight="true" outlineLevel="0" collapsed="false">
      <c r="A1238" s="330"/>
      <c r="B1238" s="331"/>
      <c r="C1238" s="338"/>
      <c r="D1238" s="336"/>
      <c r="E1238" s="337"/>
      <c r="F1238" s="330"/>
      <c r="G1238" s="334"/>
    </row>
    <row r="1239" customFormat="false" ht="9.75" hidden="false" customHeight="true" outlineLevel="0" collapsed="false">
      <c r="A1239" s="330"/>
      <c r="B1239" s="331"/>
      <c r="C1239" s="338"/>
      <c r="D1239" s="336"/>
      <c r="E1239" s="337"/>
      <c r="F1239" s="330"/>
      <c r="G1239" s="334"/>
    </row>
    <row r="1240" customFormat="false" ht="9.75" hidden="false" customHeight="true" outlineLevel="0" collapsed="false">
      <c r="A1240" s="330"/>
      <c r="B1240" s="331"/>
      <c r="C1240" s="338"/>
      <c r="D1240" s="336"/>
      <c r="E1240" s="337"/>
      <c r="F1240" s="330"/>
      <c r="G1240" s="334"/>
    </row>
    <row r="1241" customFormat="false" ht="9.75" hidden="false" customHeight="true" outlineLevel="0" collapsed="false">
      <c r="A1241" s="330"/>
      <c r="B1241" s="331"/>
      <c r="C1241" s="338"/>
      <c r="D1241" s="336"/>
      <c r="E1241" s="337"/>
      <c r="F1241" s="330"/>
      <c r="G1241" s="334"/>
    </row>
    <row r="1242" customFormat="false" ht="9.75" hidden="false" customHeight="true" outlineLevel="0" collapsed="false">
      <c r="A1242" s="330"/>
      <c r="B1242" s="331"/>
      <c r="C1242" s="338"/>
      <c r="D1242" s="336"/>
      <c r="E1242" s="337"/>
      <c r="F1242" s="330"/>
      <c r="G1242" s="334"/>
    </row>
    <row r="1243" customFormat="false" ht="9.75" hidden="false" customHeight="true" outlineLevel="0" collapsed="false">
      <c r="A1243" s="330"/>
      <c r="B1243" s="331"/>
      <c r="C1243" s="338"/>
      <c r="D1243" s="336"/>
      <c r="E1243" s="337"/>
      <c r="F1243" s="330"/>
      <c r="G1243" s="334"/>
    </row>
    <row r="1244" customFormat="false" ht="9.75" hidden="false" customHeight="true" outlineLevel="0" collapsed="false">
      <c r="A1244" s="330"/>
      <c r="B1244" s="331"/>
      <c r="C1244" s="338"/>
      <c r="D1244" s="336"/>
      <c r="E1244" s="337"/>
      <c r="F1244" s="330"/>
      <c r="G1244" s="334"/>
    </row>
    <row r="1245" customFormat="false" ht="9.75" hidden="false" customHeight="true" outlineLevel="0" collapsed="false">
      <c r="A1245" s="330"/>
      <c r="B1245" s="331"/>
      <c r="C1245" s="338"/>
      <c r="D1245" s="336"/>
      <c r="E1245" s="337"/>
      <c r="F1245" s="330"/>
      <c r="G1245" s="334"/>
    </row>
    <row r="1246" customFormat="false" ht="9.75" hidden="false" customHeight="true" outlineLevel="0" collapsed="false">
      <c r="A1246" s="330"/>
      <c r="B1246" s="331"/>
      <c r="C1246" s="338"/>
      <c r="D1246" s="336"/>
      <c r="E1246" s="337"/>
      <c r="F1246" s="330"/>
      <c r="G1246" s="334"/>
    </row>
    <row r="1247" customFormat="false" ht="9.75" hidden="false" customHeight="true" outlineLevel="0" collapsed="false">
      <c r="A1247" s="330"/>
      <c r="B1247" s="331"/>
      <c r="C1247" s="338"/>
      <c r="D1247" s="336"/>
      <c r="E1247" s="337"/>
      <c r="F1247" s="330"/>
      <c r="G1247" s="334"/>
    </row>
    <row r="1248" customFormat="false" ht="9.75" hidden="false" customHeight="true" outlineLevel="0" collapsed="false">
      <c r="A1248" s="330"/>
      <c r="B1248" s="331"/>
      <c r="C1248" s="338"/>
      <c r="D1248" s="336"/>
      <c r="E1248" s="337"/>
      <c r="F1248" s="330"/>
      <c r="G1248" s="334"/>
    </row>
    <row r="1249" customFormat="false" ht="9.75" hidden="false" customHeight="true" outlineLevel="0" collapsed="false">
      <c r="A1249" s="330"/>
      <c r="B1249" s="331"/>
      <c r="C1249" s="338"/>
      <c r="D1249" s="336"/>
      <c r="E1249" s="337"/>
      <c r="F1249" s="330"/>
      <c r="G1249" s="334"/>
    </row>
    <row r="1250" customFormat="false" ht="9.75" hidden="false" customHeight="true" outlineLevel="0" collapsed="false">
      <c r="A1250" s="330"/>
      <c r="B1250" s="331"/>
      <c r="C1250" s="338"/>
      <c r="D1250" s="336"/>
      <c r="E1250" s="337"/>
      <c r="F1250" s="330"/>
      <c r="G1250" s="334"/>
    </row>
    <row r="1251" customFormat="false" ht="9.75" hidden="false" customHeight="true" outlineLevel="0" collapsed="false">
      <c r="A1251" s="330"/>
      <c r="B1251" s="331"/>
      <c r="C1251" s="340"/>
      <c r="D1251" s="330"/>
      <c r="E1251" s="341"/>
      <c r="F1251" s="330"/>
      <c r="G1251" s="334"/>
    </row>
    <row r="1252" customFormat="false" ht="9.75" hidden="false" customHeight="true" outlineLevel="0" collapsed="false">
      <c r="A1252" s="330"/>
      <c r="B1252" s="331"/>
      <c r="C1252" s="340"/>
      <c r="D1252" s="330"/>
      <c r="E1252" s="341"/>
      <c r="F1252" s="330"/>
      <c r="G1252" s="334"/>
    </row>
    <row r="1253" customFormat="false" ht="9.75" hidden="false" customHeight="true" outlineLevel="0" collapsed="false">
      <c r="A1253" s="330"/>
      <c r="B1253" s="331"/>
      <c r="C1253" s="340"/>
      <c r="D1253" s="330"/>
      <c r="E1253" s="341"/>
      <c r="F1253" s="330"/>
      <c r="G1253" s="334"/>
    </row>
    <row r="1254" customFormat="false" ht="9.75" hidden="false" customHeight="true" outlineLevel="0" collapsed="false">
      <c r="A1254" s="330"/>
      <c r="B1254" s="331"/>
      <c r="C1254" s="340"/>
      <c r="D1254" s="330"/>
      <c r="E1254" s="341"/>
      <c r="F1254" s="330"/>
      <c r="G1254" s="334"/>
    </row>
    <row r="1255" customFormat="false" ht="9.75" hidden="false" customHeight="true" outlineLevel="0" collapsed="false">
      <c r="A1255" s="330"/>
      <c r="B1255" s="331"/>
      <c r="C1255" s="340"/>
      <c r="D1255" s="330"/>
      <c r="E1255" s="341"/>
      <c r="F1255" s="330"/>
      <c r="G1255" s="334"/>
    </row>
    <row r="1256" customFormat="false" ht="9.75" hidden="false" customHeight="true" outlineLevel="0" collapsed="false">
      <c r="A1256" s="330"/>
      <c r="B1256" s="331"/>
      <c r="C1256" s="340"/>
      <c r="D1256" s="330"/>
      <c r="E1256" s="219"/>
      <c r="F1256" s="330"/>
      <c r="G1256" s="334"/>
    </row>
    <row r="1257" customFormat="false" ht="9.75" hidden="false" customHeight="true" outlineLevel="0" collapsed="false">
      <c r="A1257" s="330"/>
      <c r="B1257" s="331"/>
      <c r="C1257" s="340"/>
      <c r="D1257" s="330"/>
      <c r="E1257" s="219"/>
      <c r="F1257" s="330"/>
      <c r="G1257" s="334"/>
    </row>
    <row r="1258" customFormat="false" ht="9.75" hidden="false" customHeight="true" outlineLevel="0" collapsed="false">
      <c r="A1258" s="330"/>
      <c r="B1258" s="331"/>
      <c r="C1258" s="340"/>
      <c r="D1258" s="330"/>
      <c r="E1258" s="219"/>
      <c r="F1258" s="330"/>
      <c r="G1258" s="334"/>
    </row>
    <row r="1259" customFormat="false" ht="9.75" hidden="false" customHeight="true" outlineLevel="0" collapsed="false">
      <c r="A1259" s="330"/>
      <c r="B1259" s="331"/>
      <c r="C1259" s="340"/>
      <c r="D1259" s="330"/>
      <c r="E1259" s="219"/>
      <c r="F1259" s="330"/>
      <c r="G1259" s="334"/>
    </row>
    <row r="1260" customFormat="false" ht="9.75" hidden="false" customHeight="true" outlineLevel="0" collapsed="false">
      <c r="A1260" s="330"/>
      <c r="B1260" s="331"/>
      <c r="C1260" s="340"/>
      <c r="D1260" s="330"/>
      <c r="E1260" s="219"/>
      <c r="F1260" s="330"/>
      <c r="G1260" s="334"/>
    </row>
    <row r="1261" customFormat="false" ht="9.75" hidden="false" customHeight="true" outlineLevel="0" collapsed="false">
      <c r="A1261" s="330"/>
      <c r="B1261" s="331"/>
      <c r="C1261" s="338"/>
      <c r="D1261" s="336"/>
      <c r="E1261" s="337"/>
      <c r="F1261" s="330"/>
      <c r="G1261" s="334"/>
    </row>
    <row r="1262" customFormat="false" ht="9.75" hidden="false" customHeight="true" outlineLevel="0" collapsed="false">
      <c r="A1262" s="330"/>
      <c r="B1262" s="331"/>
      <c r="C1262" s="338"/>
      <c r="D1262" s="336"/>
      <c r="E1262" s="337"/>
      <c r="F1262" s="330"/>
      <c r="G1262" s="334"/>
    </row>
    <row r="1263" customFormat="false" ht="9.75" hidden="false" customHeight="true" outlineLevel="0" collapsed="false">
      <c r="A1263" s="330"/>
      <c r="B1263" s="331"/>
      <c r="C1263" s="338"/>
      <c r="D1263" s="336"/>
      <c r="E1263" s="337"/>
      <c r="F1263" s="330"/>
      <c r="G1263" s="334"/>
    </row>
    <row r="1264" customFormat="false" ht="9.75" hidden="false" customHeight="true" outlineLevel="0" collapsed="false">
      <c r="A1264" s="330"/>
      <c r="B1264" s="331"/>
      <c r="C1264" s="338"/>
      <c r="D1264" s="336"/>
      <c r="E1264" s="337"/>
      <c r="F1264" s="330"/>
      <c r="G1264" s="334"/>
    </row>
    <row r="1265" customFormat="false" ht="9.75" hidden="false" customHeight="true" outlineLevel="0" collapsed="false">
      <c r="A1265" s="330"/>
      <c r="B1265" s="331"/>
      <c r="C1265" s="338"/>
      <c r="D1265" s="336"/>
      <c r="E1265" s="337"/>
      <c r="F1265" s="330"/>
      <c r="G1265" s="334"/>
    </row>
    <row r="1266" customFormat="false" ht="9.75" hidden="false" customHeight="true" outlineLevel="0" collapsed="false">
      <c r="A1266" s="330"/>
      <c r="B1266" s="331"/>
      <c r="C1266" s="338"/>
      <c r="D1266" s="336"/>
      <c r="E1266" s="337"/>
      <c r="F1266" s="330"/>
      <c r="G1266" s="334"/>
    </row>
    <row r="1267" customFormat="false" ht="9.75" hidden="false" customHeight="true" outlineLevel="0" collapsed="false">
      <c r="A1267" s="330"/>
      <c r="B1267" s="331"/>
      <c r="C1267" s="338"/>
      <c r="D1267" s="336"/>
      <c r="E1267" s="337"/>
      <c r="F1267" s="330"/>
      <c r="G1267" s="334"/>
    </row>
    <row r="1268" customFormat="false" ht="9.75" hidden="false" customHeight="true" outlineLevel="0" collapsed="false">
      <c r="A1268" s="330"/>
      <c r="B1268" s="331"/>
      <c r="C1268" s="338"/>
      <c r="D1268" s="336"/>
      <c r="E1268" s="337"/>
      <c r="F1268" s="330"/>
      <c r="G1268" s="334"/>
    </row>
    <row r="1269" customFormat="false" ht="9.75" hidden="false" customHeight="true" outlineLevel="0" collapsed="false">
      <c r="A1269" s="330"/>
      <c r="B1269" s="331"/>
      <c r="C1269" s="338"/>
      <c r="D1269" s="336"/>
      <c r="E1269" s="337"/>
      <c r="F1269" s="330"/>
      <c r="G1269" s="334"/>
    </row>
    <row r="1270" customFormat="false" ht="9.75" hidden="false" customHeight="true" outlineLevel="0" collapsed="false">
      <c r="A1270" s="330"/>
      <c r="B1270" s="331"/>
      <c r="C1270" s="338"/>
      <c r="D1270" s="336"/>
      <c r="E1270" s="337"/>
      <c r="F1270" s="330"/>
      <c r="G1270" s="334"/>
    </row>
    <row r="1271" customFormat="false" ht="9.75" hidden="false" customHeight="true" outlineLevel="0" collapsed="false">
      <c r="A1271" s="330"/>
      <c r="B1271" s="331"/>
      <c r="C1271" s="338"/>
      <c r="D1271" s="336"/>
      <c r="E1271" s="337"/>
      <c r="F1271" s="330"/>
      <c r="G1271" s="334"/>
    </row>
    <row r="1272" customFormat="false" ht="9.75" hidden="false" customHeight="true" outlineLevel="0" collapsed="false">
      <c r="A1272" s="330"/>
      <c r="B1272" s="331"/>
      <c r="C1272" s="338"/>
      <c r="D1272" s="336"/>
      <c r="E1272" s="337"/>
      <c r="F1272" s="330"/>
      <c r="G1272" s="334"/>
    </row>
    <row r="1273" customFormat="false" ht="9.75" hidden="false" customHeight="true" outlineLevel="0" collapsed="false">
      <c r="A1273" s="330"/>
      <c r="B1273" s="331"/>
      <c r="C1273" s="338"/>
      <c r="D1273" s="336"/>
      <c r="E1273" s="337"/>
      <c r="F1273" s="330"/>
      <c r="G1273" s="334"/>
    </row>
    <row r="1274" customFormat="false" ht="9.75" hidden="false" customHeight="true" outlineLevel="0" collapsed="false">
      <c r="A1274" s="330"/>
      <c r="B1274" s="331"/>
      <c r="C1274" s="338"/>
      <c r="D1274" s="336"/>
      <c r="E1274" s="337"/>
      <c r="F1274" s="330"/>
      <c r="G1274" s="334"/>
    </row>
    <row r="1275" customFormat="false" ht="9.75" hidden="false" customHeight="true" outlineLevel="0" collapsed="false">
      <c r="A1275" s="330"/>
      <c r="B1275" s="331"/>
      <c r="C1275" s="338"/>
      <c r="D1275" s="336"/>
      <c r="E1275" s="337"/>
      <c r="F1275" s="330"/>
      <c r="G1275" s="334"/>
    </row>
    <row r="1276" customFormat="false" ht="9.75" hidden="false" customHeight="true" outlineLevel="0" collapsed="false">
      <c r="A1276" s="330"/>
      <c r="B1276" s="331"/>
      <c r="C1276" s="338"/>
      <c r="D1276" s="336"/>
      <c r="E1276" s="337"/>
      <c r="F1276" s="330"/>
      <c r="G1276" s="334"/>
    </row>
    <row r="1277" customFormat="false" ht="9.75" hidden="false" customHeight="true" outlineLevel="0" collapsed="false">
      <c r="A1277" s="330"/>
      <c r="B1277" s="331"/>
      <c r="C1277" s="338"/>
      <c r="D1277" s="336"/>
      <c r="E1277" s="337"/>
      <c r="F1277" s="330"/>
      <c r="G1277" s="334"/>
    </row>
    <row r="1278" customFormat="false" ht="9.75" hidden="false" customHeight="true" outlineLevel="0" collapsed="false">
      <c r="A1278" s="330"/>
      <c r="B1278" s="331"/>
      <c r="C1278" s="338"/>
      <c r="D1278" s="336"/>
      <c r="E1278" s="337"/>
      <c r="F1278" s="330"/>
      <c r="G1278" s="334"/>
    </row>
    <row r="1279" customFormat="false" ht="9.75" hidden="false" customHeight="true" outlineLevel="0" collapsed="false">
      <c r="A1279" s="330"/>
      <c r="B1279" s="331"/>
      <c r="C1279" s="338"/>
      <c r="D1279" s="336"/>
      <c r="E1279" s="337"/>
      <c r="F1279" s="330"/>
      <c r="G1279" s="334"/>
    </row>
    <row r="1280" customFormat="false" ht="9.75" hidden="false" customHeight="true" outlineLevel="0" collapsed="false">
      <c r="A1280" s="330"/>
      <c r="B1280" s="331"/>
      <c r="C1280" s="338"/>
      <c r="D1280" s="336"/>
      <c r="E1280" s="337"/>
      <c r="F1280" s="330"/>
      <c r="G1280" s="334"/>
    </row>
    <row r="1281" customFormat="false" ht="9.75" hidden="false" customHeight="true" outlineLevel="0" collapsed="false">
      <c r="A1281" s="330"/>
      <c r="B1281" s="331"/>
      <c r="C1281" s="338"/>
      <c r="D1281" s="336"/>
      <c r="E1281" s="337"/>
      <c r="F1281" s="330"/>
      <c r="G1281" s="334"/>
    </row>
    <row r="1282" customFormat="false" ht="9.75" hidden="false" customHeight="true" outlineLevel="0" collapsed="false">
      <c r="A1282" s="330"/>
      <c r="B1282" s="331"/>
      <c r="C1282" s="338"/>
      <c r="D1282" s="336"/>
      <c r="E1282" s="337"/>
      <c r="F1282" s="330"/>
      <c r="G1282" s="334"/>
    </row>
    <row r="1283" customFormat="false" ht="9.75" hidden="false" customHeight="true" outlineLevel="0" collapsed="false">
      <c r="A1283" s="330"/>
      <c r="B1283" s="331"/>
      <c r="C1283" s="338"/>
      <c r="D1283" s="336"/>
      <c r="E1283" s="337"/>
      <c r="F1283" s="330"/>
      <c r="G1283" s="334"/>
    </row>
    <row r="1284" customFormat="false" ht="9.75" hidden="false" customHeight="true" outlineLevel="0" collapsed="false">
      <c r="A1284" s="330"/>
      <c r="B1284" s="331"/>
      <c r="C1284" s="338"/>
      <c r="D1284" s="336"/>
      <c r="E1284" s="337"/>
      <c r="F1284" s="330"/>
      <c r="G1284" s="334"/>
    </row>
    <row r="1285" customFormat="false" ht="9.75" hidden="false" customHeight="true" outlineLevel="0" collapsed="false">
      <c r="A1285" s="330"/>
      <c r="B1285" s="331"/>
      <c r="C1285" s="338"/>
      <c r="D1285" s="336"/>
      <c r="E1285" s="337"/>
      <c r="F1285" s="330"/>
      <c r="G1285" s="334"/>
    </row>
    <row r="1286" customFormat="false" ht="9.75" hidden="false" customHeight="true" outlineLevel="0" collapsed="false">
      <c r="A1286" s="330"/>
      <c r="B1286" s="331"/>
      <c r="C1286" s="338"/>
      <c r="D1286" s="336"/>
      <c r="E1286" s="337"/>
      <c r="F1286" s="330"/>
      <c r="G1286" s="334"/>
    </row>
    <row r="1287" customFormat="false" ht="9.75" hidden="false" customHeight="true" outlineLevel="0" collapsed="false">
      <c r="A1287" s="330"/>
      <c r="B1287" s="331"/>
      <c r="C1287" s="338"/>
      <c r="D1287" s="336"/>
      <c r="E1287" s="337"/>
      <c r="F1287" s="330"/>
      <c r="G1287" s="334"/>
    </row>
    <row r="1288" customFormat="false" ht="9.75" hidden="false" customHeight="true" outlineLevel="0" collapsed="false">
      <c r="A1288" s="330"/>
      <c r="B1288" s="331"/>
      <c r="C1288" s="338"/>
      <c r="D1288" s="336"/>
      <c r="E1288" s="337"/>
      <c r="F1288" s="330"/>
      <c r="G1288" s="334"/>
    </row>
    <row r="1289" customFormat="false" ht="9.75" hidden="false" customHeight="true" outlineLevel="0" collapsed="false">
      <c r="A1289" s="330"/>
      <c r="B1289" s="331"/>
      <c r="C1289" s="338"/>
      <c r="D1289" s="336"/>
      <c r="E1289" s="337"/>
      <c r="F1289" s="330"/>
      <c r="G1289" s="334"/>
    </row>
    <row r="1290" customFormat="false" ht="9.75" hidden="false" customHeight="true" outlineLevel="0" collapsed="false">
      <c r="A1290" s="330"/>
      <c r="B1290" s="331"/>
      <c r="C1290" s="338"/>
      <c r="D1290" s="336"/>
      <c r="E1290" s="337"/>
      <c r="F1290" s="330"/>
      <c r="G1290" s="334"/>
    </row>
    <row r="1291" customFormat="false" ht="9.75" hidden="false" customHeight="true" outlineLevel="0" collapsed="false">
      <c r="A1291" s="330"/>
      <c r="B1291" s="331"/>
      <c r="C1291" s="338"/>
      <c r="D1291" s="336"/>
      <c r="E1291" s="337"/>
      <c r="F1291" s="330"/>
      <c r="G1291" s="334"/>
    </row>
    <row r="1292" customFormat="false" ht="9.75" hidden="false" customHeight="true" outlineLevel="0" collapsed="false">
      <c r="A1292" s="330"/>
      <c r="B1292" s="331"/>
      <c r="C1292" s="338"/>
      <c r="D1292" s="336"/>
      <c r="E1292" s="337"/>
      <c r="F1292" s="330"/>
      <c r="G1292" s="334"/>
    </row>
    <row r="1293" customFormat="false" ht="9.75" hidden="false" customHeight="true" outlineLevel="0" collapsed="false">
      <c r="A1293" s="330"/>
      <c r="B1293" s="331"/>
      <c r="C1293" s="338"/>
      <c r="D1293" s="336"/>
      <c r="E1293" s="337"/>
      <c r="F1293" s="330"/>
      <c r="G1293" s="334"/>
    </row>
    <row r="1294" customFormat="false" ht="9.75" hidden="false" customHeight="true" outlineLevel="0" collapsed="false">
      <c r="A1294" s="330"/>
      <c r="B1294" s="331"/>
      <c r="C1294" s="338"/>
      <c r="D1294" s="336"/>
      <c r="E1294" s="337"/>
      <c r="F1294" s="330"/>
      <c r="G1294" s="334"/>
    </row>
    <row r="1295" customFormat="false" ht="8.25" hidden="false" customHeight="true" outlineLevel="0" collapsed="false">
      <c r="A1295" s="330"/>
      <c r="B1295" s="331"/>
      <c r="C1295" s="338"/>
      <c r="D1295" s="336"/>
      <c r="E1295" s="337"/>
      <c r="F1295" s="330"/>
      <c r="G1295" s="334"/>
    </row>
    <row r="1296" customFormat="false" ht="9.75" hidden="false" customHeight="true" outlineLevel="0" collapsed="false">
      <c r="A1296" s="330"/>
      <c r="B1296" s="331"/>
      <c r="C1296" s="338"/>
      <c r="D1296" s="336"/>
      <c r="E1296" s="337"/>
      <c r="F1296" s="330"/>
      <c r="G1296" s="334"/>
    </row>
    <row r="1297" customFormat="false" ht="9.75" hidden="false" customHeight="true" outlineLevel="0" collapsed="false">
      <c r="A1297" s="330"/>
      <c r="B1297" s="331"/>
      <c r="C1297" s="338"/>
      <c r="D1297" s="336"/>
      <c r="E1297" s="337"/>
      <c r="F1297" s="330"/>
      <c r="G1297" s="334"/>
    </row>
    <row r="1298" customFormat="false" ht="9.75" hidden="false" customHeight="true" outlineLevel="0" collapsed="false">
      <c r="A1298" s="330"/>
      <c r="B1298" s="331"/>
      <c r="C1298" s="338"/>
      <c r="D1298" s="336"/>
      <c r="E1298" s="337"/>
      <c r="F1298" s="330"/>
      <c r="G1298" s="334"/>
    </row>
    <row r="1299" customFormat="false" ht="9.75" hidden="false" customHeight="true" outlineLevel="0" collapsed="false">
      <c r="A1299" s="330"/>
      <c r="B1299" s="331"/>
      <c r="C1299" s="338"/>
      <c r="D1299" s="336"/>
      <c r="E1299" s="337"/>
      <c r="F1299" s="330"/>
      <c r="G1299" s="334"/>
    </row>
    <row r="1300" customFormat="false" ht="6.75" hidden="false" customHeight="true" outlineLevel="0" collapsed="false">
      <c r="A1300" s="330"/>
      <c r="B1300" s="331"/>
      <c r="C1300" s="338"/>
      <c r="D1300" s="336"/>
      <c r="E1300" s="337"/>
      <c r="F1300" s="330"/>
      <c r="G1300" s="334"/>
    </row>
    <row r="1301" customFormat="false" ht="9.75" hidden="false" customHeight="true" outlineLevel="0" collapsed="false">
      <c r="A1301" s="330"/>
      <c r="B1301" s="331"/>
      <c r="C1301" s="338"/>
      <c r="D1301" s="336"/>
      <c r="E1301" s="339"/>
      <c r="F1301" s="330"/>
      <c r="G1301" s="334"/>
    </row>
    <row r="1302" customFormat="false" ht="9.75" hidden="false" customHeight="true" outlineLevel="0" collapsed="false">
      <c r="A1302" s="330"/>
      <c r="B1302" s="331"/>
      <c r="C1302" s="338"/>
      <c r="D1302" s="336"/>
      <c r="E1302" s="339"/>
      <c r="F1302" s="330"/>
      <c r="G1302" s="334"/>
    </row>
    <row r="1303" customFormat="false" ht="9.75" hidden="false" customHeight="true" outlineLevel="0" collapsed="false">
      <c r="A1303" s="330"/>
      <c r="B1303" s="331"/>
      <c r="C1303" s="338"/>
      <c r="D1303" s="336"/>
      <c r="E1303" s="339"/>
      <c r="F1303" s="330"/>
      <c r="G1303" s="334"/>
    </row>
    <row r="1304" customFormat="false" ht="9.75" hidden="false" customHeight="true" outlineLevel="0" collapsed="false">
      <c r="A1304" s="330"/>
      <c r="B1304" s="331"/>
      <c r="C1304" s="338"/>
      <c r="D1304" s="336"/>
      <c r="E1304" s="339"/>
      <c r="F1304" s="330"/>
      <c r="G1304" s="334"/>
    </row>
    <row r="1305" customFormat="false" ht="9.75" hidden="false" customHeight="true" outlineLevel="0" collapsed="false">
      <c r="A1305" s="330"/>
      <c r="B1305" s="331"/>
      <c r="C1305" s="338"/>
      <c r="D1305" s="336"/>
      <c r="E1305" s="339"/>
      <c r="F1305" s="330"/>
      <c r="G1305" s="334"/>
    </row>
    <row r="1306" customFormat="false" ht="9.75" hidden="false" customHeight="true" outlineLevel="0" collapsed="false">
      <c r="A1306" s="330"/>
      <c r="B1306" s="331"/>
      <c r="C1306" s="338"/>
      <c r="D1306" s="336"/>
      <c r="E1306" s="337"/>
      <c r="F1306" s="330"/>
      <c r="G1306" s="334"/>
    </row>
    <row r="1307" customFormat="false" ht="9.75" hidden="false" customHeight="true" outlineLevel="0" collapsed="false">
      <c r="A1307" s="330"/>
      <c r="B1307" s="331"/>
      <c r="C1307" s="338"/>
      <c r="D1307" s="336"/>
      <c r="E1307" s="337"/>
      <c r="F1307" s="330"/>
      <c r="G1307" s="334"/>
    </row>
    <row r="1308" customFormat="false" ht="9.75" hidden="false" customHeight="true" outlineLevel="0" collapsed="false">
      <c r="A1308" s="330"/>
      <c r="B1308" s="331"/>
      <c r="C1308" s="338"/>
      <c r="D1308" s="336"/>
      <c r="E1308" s="337"/>
      <c r="F1308" s="330"/>
      <c r="G1308" s="334"/>
    </row>
    <row r="1309" customFormat="false" ht="9.75" hidden="false" customHeight="true" outlineLevel="0" collapsed="false">
      <c r="A1309" s="330"/>
      <c r="B1309" s="331"/>
      <c r="C1309" s="338"/>
      <c r="D1309" s="336"/>
      <c r="E1309" s="337"/>
      <c r="F1309" s="330"/>
      <c r="G1309" s="334"/>
    </row>
    <row r="1310" customFormat="false" ht="9.75" hidden="false" customHeight="true" outlineLevel="0" collapsed="false">
      <c r="A1310" s="330"/>
      <c r="B1310" s="331"/>
      <c r="C1310" s="338"/>
      <c r="D1310" s="336"/>
      <c r="E1310" s="337"/>
      <c r="F1310" s="330"/>
      <c r="G1310" s="334"/>
    </row>
    <row r="1311" customFormat="false" ht="9.75" hidden="false" customHeight="true" outlineLevel="0" collapsed="false">
      <c r="A1311" s="330"/>
      <c r="B1311" s="331"/>
      <c r="C1311" s="340"/>
      <c r="D1311" s="330"/>
      <c r="E1311" s="341"/>
      <c r="F1311" s="330"/>
      <c r="G1311" s="334"/>
    </row>
    <row r="1312" customFormat="false" ht="9.75" hidden="false" customHeight="true" outlineLevel="0" collapsed="false">
      <c r="A1312" s="330"/>
      <c r="B1312" s="331"/>
      <c r="C1312" s="340"/>
      <c r="D1312" s="330"/>
      <c r="E1312" s="341"/>
      <c r="F1312" s="330"/>
      <c r="G1312" s="334"/>
    </row>
    <row r="1313" customFormat="false" ht="9.75" hidden="false" customHeight="true" outlineLevel="0" collapsed="false">
      <c r="A1313" s="330"/>
      <c r="B1313" s="331"/>
      <c r="C1313" s="340"/>
      <c r="D1313" s="330"/>
      <c r="E1313" s="341"/>
      <c r="F1313" s="330"/>
      <c r="G1313" s="334"/>
    </row>
    <row r="1314" customFormat="false" ht="9.75" hidden="false" customHeight="true" outlineLevel="0" collapsed="false">
      <c r="A1314" s="330"/>
      <c r="B1314" s="331"/>
      <c r="C1314" s="340"/>
      <c r="D1314" s="330"/>
      <c r="E1314" s="341"/>
      <c r="F1314" s="330"/>
      <c r="G1314" s="334"/>
    </row>
    <row r="1315" customFormat="false" ht="9.75" hidden="false" customHeight="true" outlineLevel="0" collapsed="false">
      <c r="A1315" s="330"/>
      <c r="B1315" s="331"/>
      <c r="C1315" s="340"/>
      <c r="D1315" s="330"/>
      <c r="E1315" s="341"/>
      <c r="F1315" s="330"/>
      <c r="G1315" s="334"/>
    </row>
    <row r="1316" customFormat="false" ht="9.75" hidden="false" customHeight="true" outlineLevel="0" collapsed="false">
      <c r="A1316" s="330"/>
      <c r="B1316" s="331"/>
      <c r="C1316" s="338"/>
      <c r="D1316" s="336"/>
      <c r="E1316" s="337"/>
      <c r="F1316" s="330"/>
      <c r="G1316" s="334"/>
    </row>
    <row r="1317" customFormat="false" ht="9.75" hidden="false" customHeight="true" outlineLevel="0" collapsed="false">
      <c r="A1317" s="330"/>
      <c r="B1317" s="331"/>
      <c r="C1317" s="338"/>
      <c r="D1317" s="336"/>
      <c r="E1317" s="337"/>
      <c r="F1317" s="330"/>
      <c r="G1317" s="334"/>
    </row>
    <row r="1318" customFormat="false" ht="9.75" hidden="false" customHeight="true" outlineLevel="0" collapsed="false">
      <c r="A1318" s="330"/>
      <c r="B1318" s="331"/>
      <c r="C1318" s="338"/>
      <c r="D1318" s="336"/>
      <c r="E1318" s="337"/>
      <c r="F1318" s="330"/>
      <c r="G1318" s="334"/>
    </row>
    <row r="1319" customFormat="false" ht="9.75" hidden="false" customHeight="true" outlineLevel="0" collapsed="false">
      <c r="A1319" s="330"/>
      <c r="B1319" s="331"/>
      <c r="C1319" s="338"/>
      <c r="D1319" s="336"/>
      <c r="E1319" s="337"/>
      <c r="F1319" s="330"/>
      <c r="G1319" s="334"/>
    </row>
    <row r="1320" customFormat="false" ht="9.75" hidden="false" customHeight="true" outlineLevel="0" collapsed="false">
      <c r="A1320" s="330"/>
      <c r="B1320" s="331"/>
      <c r="C1320" s="338"/>
      <c r="D1320" s="336"/>
      <c r="E1320" s="337"/>
      <c r="F1320" s="330"/>
      <c r="G1320" s="334"/>
    </row>
    <row r="1321" customFormat="false" ht="9.75" hidden="false" customHeight="true" outlineLevel="0" collapsed="false">
      <c r="A1321" s="330"/>
      <c r="B1321" s="331"/>
      <c r="C1321" s="342"/>
      <c r="D1321" s="330"/>
      <c r="E1321" s="341"/>
      <c r="F1321" s="330"/>
      <c r="G1321" s="334"/>
    </row>
    <row r="1322" customFormat="false" ht="9.75" hidden="false" customHeight="true" outlineLevel="0" collapsed="false">
      <c r="A1322" s="330"/>
      <c r="B1322" s="331"/>
      <c r="C1322" s="342"/>
      <c r="D1322" s="330"/>
      <c r="E1322" s="341"/>
      <c r="F1322" s="330"/>
      <c r="G1322" s="334"/>
    </row>
    <row r="1323" customFormat="false" ht="9.75" hidden="false" customHeight="true" outlineLevel="0" collapsed="false">
      <c r="A1323" s="330"/>
      <c r="B1323" s="331"/>
      <c r="C1323" s="342"/>
      <c r="D1323" s="330"/>
      <c r="E1323" s="341"/>
      <c r="F1323" s="330"/>
      <c r="G1323" s="334"/>
    </row>
    <row r="1324" customFormat="false" ht="9.75" hidden="false" customHeight="true" outlineLevel="0" collapsed="false">
      <c r="A1324" s="330"/>
      <c r="B1324" s="331"/>
      <c r="C1324" s="342"/>
      <c r="D1324" s="330"/>
      <c r="E1324" s="341"/>
      <c r="F1324" s="330"/>
      <c r="G1324" s="334"/>
    </row>
    <row r="1325" customFormat="false" ht="9.75" hidden="false" customHeight="true" outlineLevel="0" collapsed="false">
      <c r="A1325" s="330"/>
      <c r="B1325" s="331"/>
      <c r="C1325" s="342"/>
      <c r="D1325" s="330"/>
      <c r="E1325" s="341"/>
      <c r="F1325" s="330"/>
      <c r="G1325" s="334"/>
    </row>
    <row r="1326" customFormat="false" ht="9.75" hidden="false" customHeight="true" outlineLevel="0" collapsed="false">
      <c r="A1326" s="330"/>
      <c r="B1326" s="331"/>
      <c r="C1326" s="338"/>
      <c r="D1326" s="336"/>
      <c r="E1326" s="337"/>
      <c r="F1326" s="330"/>
      <c r="G1326" s="334"/>
    </row>
    <row r="1327" customFormat="false" ht="9.75" hidden="false" customHeight="true" outlineLevel="0" collapsed="false">
      <c r="A1327" s="330"/>
      <c r="B1327" s="331"/>
      <c r="C1327" s="338"/>
      <c r="D1327" s="336"/>
      <c r="E1327" s="337"/>
      <c r="F1327" s="330"/>
      <c r="G1327" s="334"/>
    </row>
    <row r="1328" customFormat="false" ht="9.75" hidden="false" customHeight="true" outlineLevel="0" collapsed="false">
      <c r="A1328" s="330"/>
      <c r="B1328" s="331"/>
      <c r="C1328" s="338"/>
      <c r="D1328" s="336"/>
      <c r="E1328" s="337"/>
      <c r="F1328" s="330"/>
      <c r="G1328" s="334"/>
    </row>
    <row r="1329" customFormat="false" ht="9.75" hidden="false" customHeight="true" outlineLevel="0" collapsed="false">
      <c r="A1329" s="330"/>
      <c r="B1329" s="331"/>
      <c r="C1329" s="338"/>
      <c r="D1329" s="336"/>
      <c r="E1329" s="337"/>
      <c r="F1329" s="330"/>
      <c r="G1329" s="334"/>
    </row>
    <row r="1330" customFormat="false" ht="9.75" hidden="false" customHeight="true" outlineLevel="0" collapsed="false">
      <c r="A1330" s="330"/>
      <c r="B1330" s="331"/>
      <c r="C1330" s="338"/>
      <c r="D1330" s="336"/>
      <c r="E1330" s="337"/>
      <c r="F1330" s="330"/>
      <c r="G1330" s="334"/>
    </row>
    <row r="1331" customFormat="false" ht="9.75" hidden="false" customHeight="true" outlineLevel="0" collapsed="false">
      <c r="A1331" s="330"/>
      <c r="B1331" s="331"/>
      <c r="C1331" s="338"/>
      <c r="D1331" s="336"/>
      <c r="E1331" s="337"/>
      <c r="F1331" s="330"/>
      <c r="G1331" s="334"/>
    </row>
    <row r="1332" customFormat="false" ht="9.75" hidden="false" customHeight="true" outlineLevel="0" collapsed="false">
      <c r="A1332" s="330"/>
      <c r="B1332" s="331"/>
      <c r="C1332" s="338"/>
      <c r="D1332" s="336"/>
      <c r="E1332" s="337"/>
      <c r="F1332" s="330"/>
      <c r="G1332" s="334"/>
    </row>
    <row r="1333" customFormat="false" ht="9.75" hidden="false" customHeight="true" outlineLevel="0" collapsed="false">
      <c r="A1333" s="330"/>
      <c r="B1333" s="331"/>
      <c r="C1333" s="338"/>
      <c r="D1333" s="336"/>
      <c r="E1333" s="337"/>
      <c r="F1333" s="330"/>
      <c r="G1333" s="334"/>
    </row>
    <row r="1334" customFormat="false" ht="9.75" hidden="false" customHeight="true" outlineLevel="0" collapsed="false">
      <c r="A1334" s="330"/>
      <c r="B1334" s="331"/>
      <c r="C1334" s="338"/>
      <c r="D1334" s="336"/>
      <c r="E1334" s="337"/>
      <c r="F1334" s="330"/>
      <c r="G1334" s="334"/>
    </row>
    <row r="1335" customFormat="false" ht="9.75" hidden="false" customHeight="true" outlineLevel="0" collapsed="false">
      <c r="A1335" s="330"/>
      <c r="B1335" s="331"/>
      <c r="C1335" s="338"/>
      <c r="D1335" s="336"/>
      <c r="E1335" s="337"/>
      <c r="F1335" s="330"/>
      <c r="G1335" s="334"/>
    </row>
    <row r="1336" customFormat="false" ht="9.75" hidden="false" customHeight="true" outlineLevel="0" collapsed="false">
      <c r="A1336" s="330"/>
      <c r="B1336" s="331"/>
      <c r="C1336" s="338"/>
      <c r="D1336" s="336"/>
      <c r="E1336" s="337"/>
      <c r="F1336" s="330"/>
      <c r="G1336" s="334"/>
    </row>
    <row r="1337" customFormat="false" ht="9.75" hidden="false" customHeight="true" outlineLevel="0" collapsed="false">
      <c r="A1337" s="330"/>
      <c r="B1337" s="331"/>
      <c r="C1337" s="338"/>
      <c r="D1337" s="336"/>
      <c r="E1337" s="337"/>
      <c r="F1337" s="330"/>
      <c r="G1337" s="334"/>
    </row>
    <row r="1338" customFormat="false" ht="9.75" hidden="false" customHeight="true" outlineLevel="0" collapsed="false">
      <c r="A1338" s="330"/>
      <c r="B1338" s="331"/>
      <c r="C1338" s="338"/>
      <c r="D1338" s="336"/>
      <c r="E1338" s="337"/>
      <c r="F1338" s="330"/>
      <c r="G1338" s="334"/>
    </row>
    <row r="1339" customFormat="false" ht="9.75" hidden="false" customHeight="true" outlineLevel="0" collapsed="false">
      <c r="A1339" s="330"/>
      <c r="B1339" s="331"/>
      <c r="C1339" s="338"/>
      <c r="D1339" s="336"/>
      <c r="E1339" s="337"/>
      <c r="F1339" s="330"/>
      <c r="G1339" s="334"/>
    </row>
    <row r="1340" customFormat="false" ht="9.75" hidden="false" customHeight="true" outlineLevel="0" collapsed="false">
      <c r="A1340" s="330"/>
      <c r="B1340" s="331"/>
      <c r="C1340" s="338"/>
      <c r="D1340" s="336"/>
      <c r="E1340" s="337"/>
      <c r="F1340" s="330"/>
      <c r="G1340" s="334"/>
    </row>
    <row r="1341" customFormat="false" ht="9.75" hidden="false" customHeight="true" outlineLevel="0" collapsed="false">
      <c r="A1341" s="330"/>
      <c r="B1341" s="331"/>
      <c r="C1341" s="338"/>
      <c r="D1341" s="336"/>
      <c r="E1341" s="337"/>
      <c r="F1341" s="330"/>
      <c r="G1341" s="334"/>
    </row>
    <row r="1342" customFormat="false" ht="9.75" hidden="false" customHeight="true" outlineLevel="0" collapsed="false">
      <c r="A1342" s="330"/>
      <c r="B1342" s="331"/>
      <c r="C1342" s="338"/>
      <c r="D1342" s="336"/>
      <c r="E1342" s="337"/>
      <c r="F1342" s="330"/>
      <c r="G1342" s="334"/>
    </row>
    <row r="1343" customFormat="false" ht="9.75" hidden="false" customHeight="true" outlineLevel="0" collapsed="false">
      <c r="A1343" s="330"/>
      <c r="B1343" s="331"/>
      <c r="C1343" s="338"/>
      <c r="D1343" s="336"/>
      <c r="E1343" s="337"/>
      <c r="F1343" s="330"/>
      <c r="G1343" s="334"/>
    </row>
    <row r="1344" customFormat="false" ht="9.75" hidden="false" customHeight="true" outlineLevel="0" collapsed="false">
      <c r="A1344" s="330"/>
      <c r="B1344" s="331"/>
      <c r="C1344" s="338"/>
      <c r="D1344" s="336"/>
      <c r="E1344" s="337"/>
      <c r="F1344" s="330"/>
      <c r="G1344" s="334"/>
    </row>
    <row r="1345" customFormat="false" ht="9.75" hidden="false" customHeight="true" outlineLevel="0" collapsed="false">
      <c r="A1345" s="330"/>
      <c r="B1345" s="331"/>
      <c r="C1345" s="338"/>
      <c r="D1345" s="336"/>
      <c r="E1345" s="337"/>
      <c r="F1345" s="330"/>
      <c r="G1345" s="334"/>
    </row>
    <row r="1346" customFormat="false" ht="9.75" hidden="false" customHeight="true" outlineLevel="0" collapsed="false">
      <c r="A1346" s="330"/>
      <c r="B1346" s="331"/>
      <c r="C1346" s="338"/>
      <c r="D1346" s="336"/>
      <c r="E1346" s="337"/>
      <c r="F1346" s="330"/>
      <c r="G1346" s="334"/>
    </row>
    <row r="1347" customFormat="false" ht="9.75" hidden="false" customHeight="true" outlineLevel="0" collapsed="false">
      <c r="A1347" s="330"/>
      <c r="B1347" s="331"/>
      <c r="C1347" s="338"/>
      <c r="D1347" s="336"/>
      <c r="E1347" s="337"/>
      <c r="F1347" s="330"/>
      <c r="G1347" s="334"/>
    </row>
    <row r="1348" customFormat="false" ht="9.75" hidden="false" customHeight="true" outlineLevel="0" collapsed="false">
      <c r="A1348" s="330"/>
      <c r="B1348" s="331"/>
      <c r="C1348" s="338"/>
      <c r="D1348" s="336"/>
      <c r="E1348" s="337"/>
      <c r="F1348" s="330"/>
      <c r="G1348" s="334"/>
    </row>
    <row r="1349" customFormat="false" ht="9.75" hidden="false" customHeight="true" outlineLevel="0" collapsed="false">
      <c r="A1349" s="330"/>
      <c r="B1349" s="331"/>
      <c r="C1349" s="338"/>
      <c r="D1349" s="336"/>
      <c r="E1349" s="337"/>
      <c r="F1349" s="330"/>
      <c r="G1349" s="334"/>
    </row>
    <row r="1350" customFormat="false" ht="9.75" hidden="false" customHeight="true" outlineLevel="0" collapsed="false">
      <c r="A1350" s="330"/>
      <c r="B1350" s="331"/>
      <c r="C1350" s="338"/>
      <c r="D1350" s="336"/>
      <c r="E1350" s="337"/>
      <c r="F1350" s="330"/>
      <c r="G1350" s="334"/>
    </row>
    <row r="1351" customFormat="false" ht="9.75" hidden="false" customHeight="true" outlineLevel="0" collapsed="false">
      <c r="A1351" s="330"/>
      <c r="B1351" s="331"/>
      <c r="C1351" s="338"/>
      <c r="D1351" s="336"/>
      <c r="E1351" s="337"/>
      <c r="F1351" s="330"/>
      <c r="G1351" s="334"/>
    </row>
    <row r="1352" customFormat="false" ht="9.75" hidden="false" customHeight="true" outlineLevel="0" collapsed="false">
      <c r="A1352" s="330"/>
      <c r="B1352" s="331"/>
      <c r="C1352" s="338"/>
      <c r="D1352" s="336"/>
      <c r="E1352" s="337"/>
      <c r="F1352" s="330"/>
      <c r="G1352" s="334"/>
    </row>
    <row r="1353" customFormat="false" ht="9.75" hidden="false" customHeight="true" outlineLevel="0" collapsed="false">
      <c r="A1353" s="330"/>
      <c r="B1353" s="331"/>
      <c r="C1353" s="338"/>
      <c r="D1353" s="336"/>
      <c r="E1353" s="337"/>
      <c r="F1353" s="330"/>
      <c r="G1353" s="334"/>
    </row>
    <row r="1354" customFormat="false" ht="9.75" hidden="false" customHeight="true" outlineLevel="0" collapsed="false">
      <c r="A1354" s="330"/>
      <c r="B1354" s="331"/>
      <c r="C1354" s="338"/>
      <c r="D1354" s="336"/>
      <c r="E1354" s="337"/>
      <c r="F1354" s="330"/>
      <c r="G1354" s="334"/>
    </row>
    <row r="1355" customFormat="false" ht="9.75" hidden="false" customHeight="true" outlineLevel="0" collapsed="false">
      <c r="A1355" s="330"/>
      <c r="B1355" s="331"/>
      <c r="C1355" s="338"/>
      <c r="D1355" s="336"/>
      <c r="E1355" s="337"/>
      <c r="F1355" s="330"/>
      <c r="G1355" s="334"/>
    </row>
    <row r="1356" customFormat="false" ht="9.75" hidden="false" customHeight="true" outlineLevel="0" collapsed="false">
      <c r="A1356" s="330"/>
      <c r="B1356" s="331"/>
      <c r="C1356" s="338"/>
      <c r="D1356" s="336"/>
      <c r="E1356" s="337"/>
      <c r="F1356" s="330"/>
      <c r="G1356" s="334"/>
    </row>
    <row r="1357" customFormat="false" ht="9.75" hidden="false" customHeight="true" outlineLevel="0" collapsed="false">
      <c r="A1357" s="330"/>
      <c r="B1357" s="331"/>
      <c r="C1357" s="338"/>
      <c r="D1357" s="336"/>
      <c r="E1357" s="337"/>
      <c r="F1357" s="330"/>
      <c r="G1357" s="334"/>
    </row>
    <row r="1358" customFormat="false" ht="9.75" hidden="false" customHeight="true" outlineLevel="0" collapsed="false">
      <c r="A1358" s="330"/>
      <c r="B1358" s="331"/>
      <c r="C1358" s="338"/>
      <c r="D1358" s="336"/>
      <c r="E1358" s="337"/>
      <c r="F1358" s="330"/>
      <c r="G1358" s="334"/>
    </row>
    <row r="1359" customFormat="false" ht="9.75" hidden="false" customHeight="true" outlineLevel="0" collapsed="false">
      <c r="A1359" s="330"/>
      <c r="B1359" s="331"/>
      <c r="C1359" s="338"/>
      <c r="D1359" s="336"/>
      <c r="E1359" s="337"/>
      <c r="F1359" s="330"/>
      <c r="G1359" s="334"/>
    </row>
    <row r="1360" customFormat="false" ht="9.75" hidden="false" customHeight="true" outlineLevel="0" collapsed="false">
      <c r="A1360" s="330"/>
      <c r="B1360" s="331"/>
      <c r="C1360" s="338"/>
      <c r="D1360" s="336"/>
      <c r="E1360" s="337"/>
      <c r="F1360" s="330"/>
      <c r="G1360" s="334"/>
    </row>
    <row r="1361" customFormat="false" ht="9.75" hidden="false" customHeight="true" outlineLevel="0" collapsed="false">
      <c r="A1361" s="330"/>
      <c r="B1361" s="331"/>
      <c r="C1361" s="332"/>
      <c r="D1361" s="330"/>
      <c r="E1361" s="333"/>
      <c r="F1361" s="330"/>
      <c r="G1361" s="334"/>
    </row>
    <row r="1362" customFormat="false" ht="9.75" hidden="false" customHeight="true" outlineLevel="0" collapsed="false">
      <c r="A1362" s="330"/>
      <c r="B1362" s="331"/>
      <c r="C1362" s="332"/>
      <c r="D1362" s="330"/>
      <c r="E1362" s="333"/>
      <c r="F1362" s="330"/>
      <c r="G1362" s="334"/>
    </row>
    <row r="1363" customFormat="false" ht="9.75" hidden="false" customHeight="true" outlineLevel="0" collapsed="false">
      <c r="A1363" s="330"/>
      <c r="B1363" s="331"/>
      <c r="C1363" s="332"/>
      <c r="D1363" s="330"/>
      <c r="E1363" s="333"/>
      <c r="F1363" s="330"/>
      <c r="G1363" s="334"/>
    </row>
    <row r="1364" customFormat="false" ht="9.75" hidden="false" customHeight="true" outlineLevel="0" collapsed="false">
      <c r="A1364" s="330"/>
      <c r="B1364" s="331"/>
      <c r="C1364" s="332"/>
      <c r="D1364" s="330"/>
      <c r="E1364" s="333"/>
      <c r="F1364" s="330"/>
      <c r="G1364" s="334"/>
    </row>
    <row r="1365" customFormat="false" ht="9.75" hidden="false" customHeight="true" outlineLevel="0" collapsed="false">
      <c r="A1365" s="330"/>
      <c r="B1365" s="331"/>
      <c r="C1365" s="332"/>
      <c r="D1365" s="330"/>
      <c r="E1365" s="333"/>
      <c r="F1365" s="330"/>
      <c r="G1365" s="334"/>
    </row>
    <row r="1366" customFormat="false" ht="9.75" hidden="false" customHeight="true" outlineLevel="0" collapsed="false">
      <c r="A1366" s="330"/>
      <c r="B1366" s="331"/>
      <c r="C1366" s="335"/>
      <c r="D1366" s="336"/>
      <c r="E1366" s="337"/>
      <c r="F1366" s="330"/>
      <c r="G1366" s="334"/>
    </row>
    <row r="1367" customFormat="false" ht="9.75" hidden="false" customHeight="true" outlineLevel="0" collapsed="false">
      <c r="A1367" s="330"/>
      <c r="B1367" s="331"/>
      <c r="C1367" s="335"/>
      <c r="D1367" s="336"/>
      <c r="E1367" s="337"/>
      <c r="F1367" s="330"/>
      <c r="G1367" s="334"/>
    </row>
    <row r="1368" customFormat="false" ht="9.75" hidden="false" customHeight="true" outlineLevel="0" collapsed="false">
      <c r="A1368" s="330"/>
      <c r="B1368" s="331"/>
      <c r="C1368" s="335"/>
      <c r="D1368" s="336"/>
      <c r="E1368" s="337"/>
      <c r="F1368" s="330"/>
      <c r="G1368" s="334"/>
    </row>
    <row r="1369" customFormat="false" ht="9.75" hidden="false" customHeight="true" outlineLevel="0" collapsed="false">
      <c r="A1369" s="330"/>
      <c r="B1369" s="331"/>
      <c r="C1369" s="335"/>
      <c r="D1369" s="336"/>
      <c r="E1369" s="337"/>
      <c r="F1369" s="330"/>
      <c r="G1369" s="334"/>
    </row>
    <row r="1370" customFormat="false" ht="9.75" hidden="false" customHeight="true" outlineLevel="0" collapsed="false">
      <c r="A1370" s="330"/>
      <c r="B1370" s="331"/>
      <c r="C1370" s="335"/>
      <c r="D1370" s="336"/>
      <c r="E1370" s="337"/>
      <c r="F1370" s="330"/>
      <c r="G1370" s="334"/>
    </row>
    <row r="1371" customFormat="false" ht="9.75" hidden="false" customHeight="true" outlineLevel="0" collapsed="false">
      <c r="A1371" s="330"/>
      <c r="B1371" s="331"/>
      <c r="C1371" s="338"/>
      <c r="D1371" s="336"/>
      <c r="E1371" s="337"/>
      <c r="F1371" s="330"/>
      <c r="G1371" s="334"/>
    </row>
    <row r="1372" customFormat="false" ht="9.75" hidden="false" customHeight="true" outlineLevel="0" collapsed="false">
      <c r="A1372" s="330"/>
      <c r="B1372" s="331"/>
      <c r="C1372" s="338"/>
      <c r="D1372" s="336"/>
      <c r="E1372" s="337"/>
      <c r="F1372" s="330"/>
      <c r="G1372" s="334"/>
    </row>
    <row r="1373" customFormat="false" ht="9.75" hidden="false" customHeight="true" outlineLevel="0" collapsed="false">
      <c r="A1373" s="330"/>
      <c r="B1373" s="331"/>
      <c r="C1373" s="338"/>
      <c r="D1373" s="336"/>
      <c r="E1373" s="337"/>
      <c r="F1373" s="330"/>
      <c r="G1373" s="334"/>
    </row>
    <row r="1374" customFormat="false" ht="9.75" hidden="false" customHeight="true" outlineLevel="0" collapsed="false">
      <c r="A1374" s="330"/>
      <c r="B1374" s="331"/>
      <c r="C1374" s="338"/>
      <c r="D1374" s="336"/>
      <c r="E1374" s="337"/>
      <c r="F1374" s="330"/>
      <c r="G1374" s="334"/>
    </row>
    <row r="1375" customFormat="false" ht="7.5" hidden="false" customHeight="true" outlineLevel="0" collapsed="false">
      <c r="A1375" s="330"/>
      <c r="B1375" s="331"/>
      <c r="C1375" s="338"/>
      <c r="D1375" s="336"/>
      <c r="E1375" s="337"/>
      <c r="F1375" s="330"/>
      <c r="G1375" s="334"/>
    </row>
    <row r="1376" customFormat="false" ht="9.75" hidden="false" customHeight="true" outlineLevel="0" collapsed="false">
      <c r="A1376" s="330"/>
      <c r="B1376" s="331"/>
      <c r="C1376" s="338"/>
      <c r="D1376" s="336"/>
      <c r="E1376" s="337"/>
      <c r="F1376" s="330"/>
      <c r="G1376" s="334"/>
    </row>
    <row r="1377" customFormat="false" ht="9.75" hidden="false" customHeight="true" outlineLevel="0" collapsed="false">
      <c r="A1377" s="330"/>
      <c r="B1377" s="331"/>
      <c r="C1377" s="338"/>
      <c r="D1377" s="336"/>
      <c r="E1377" s="337"/>
      <c r="F1377" s="330"/>
      <c r="G1377" s="334"/>
    </row>
    <row r="1378" customFormat="false" ht="9.75" hidden="false" customHeight="true" outlineLevel="0" collapsed="false">
      <c r="A1378" s="330"/>
      <c r="B1378" s="331"/>
      <c r="C1378" s="338"/>
      <c r="D1378" s="336"/>
      <c r="E1378" s="337"/>
      <c r="F1378" s="330"/>
      <c r="G1378" s="334"/>
    </row>
    <row r="1379" customFormat="false" ht="9.75" hidden="false" customHeight="true" outlineLevel="0" collapsed="false">
      <c r="A1379" s="330"/>
      <c r="B1379" s="331"/>
      <c r="C1379" s="338"/>
      <c r="D1379" s="336"/>
      <c r="E1379" s="337"/>
      <c r="F1379" s="330"/>
      <c r="G1379" s="334"/>
    </row>
    <row r="1380" customFormat="false" ht="9.75" hidden="false" customHeight="true" outlineLevel="0" collapsed="false">
      <c r="A1380" s="330"/>
      <c r="B1380" s="331"/>
      <c r="C1380" s="338"/>
      <c r="D1380" s="336"/>
      <c r="E1380" s="337"/>
      <c r="F1380" s="330"/>
      <c r="G1380" s="334"/>
    </row>
    <row r="1381" customFormat="false" ht="9.75" hidden="false" customHeight="true" outlineLevel="0" collapsed="false">
      <c r="A1381" s="330"/>
      <c r="B1381" s="331"/>
      <c r="C1381" s="338"/>
      <c r="D1381" s="336"/>
      <c r="E1381" s="337"/>
      <c r="F1381" s="330"/>
      <c r="G1381" s="334"/>
    </row>
    <row r="1382" customFormat="false" ht="9.75" hidden="false" customHeight="true" outlineLevel="0" collapsed="false">
      <c r="A1382" s="330"/>
      <c r="B1382" s="331"/>
      <c r="C1382" s="338"/>
      <c r="D1382" s="336"/>
      <c r="E1382" s="337"/>
      <c r="F1382" s="330"/>
      <c r="G1382" s="334"/>
    </row>
    <row r="1383" customFormat="false" ht="9.75" hidden="false" customHeight="true" outlineLevel="0" collapsed="false">
      <c r="A1383" s="330"/>
      <c r="B1383" s="331"/>
      <c r="C1383" s="338"/>
      <c r="D1383" s="336"/>
      <c r="E1383" s="337"/>
      <c r="F1383" s="330"/>
      <c r="G1383" s="334"/>
    </row>
    <row r="1384" customFormat="false" ht="9.75" hidden="false" customHeight="true" outlineLevel="0" collapsed="false">
      <c r="A1384" s="330"/>
      <c r="B1384" s="331"/>
      <c r="C1384" s="338"/>
      <c r="D1384" s="336"/>
      <c r="E1384" s="337"/>
      <c r="F1384" s="330"/>
      <c r="G1384" s="334"/>
    </row>
    <row r="1385" customFormat="false" ht="9.75" hidden="false" customHeight="true" outlineLevel="0" collapsed="false">
      <c r="A1385" s="330"/>
      <c r="B1385" s="331"/>
      <c r="C1385" s="338"/>
      <c r="D1385" s="336"/>
      <c r="E1385" s="337"/>
      <c r="F1385" s="330"/>
      <c r="G1385" s="334"/>
    </row>
    <row r="1386" customFormat="false" ht="9.75" hidden="false" customHeight="true" outlineLevel="0" collapsed="false">
      <c r="A1386" s="330"/>
      <c r="B1386" s="331"/>
      <c r="C1386" s="338"/>
      <c r="D1386" s="336"/>
      <c r="E1386" s="337"/>
      <c r="F1386" s="330"/>
      <c r="G1386" s="334"/>
    </row>
    <row r="1387" customFormat="false" ht="9.75" hidden="false" customHeight="true" outlineLevel="0" collapsed="false">
      <c r="A1387" s="330"/>
      <c r="B1387" s="331"/>
      <c r="C1387" s="338"/>
      <c r="D1387" s="336"/>
      <c r="E1387" s="337"/>
      <c r="F1387" s="330"/>
      <c r="G1387" s="334"/>
    </row>
    <row r="1388" customFormat="false" ht="9.75" hidden="false" customHeight="true" outlineLevel="0" collapsed="false">
      <c r="A1388" s="330"/>
      <c r="B1388" s="331"/>
      <c r="C1388" s="338"/>
      <c r="D1388" s="336"/>
      <c r="E1388" s="337"/>
      <c r="F1388" s="330"/>
      <c r="G1388" s="334"/>
    </row>
    <row r="1389" customFormat="false" ht="9.75" hidden="false" customHeight="true" outlineLevel="0" collapsed="false">
      <c r="A1389" s="330"/>
      <c r="B1389" s="331"/>
      <c r="C1389" s="338"/>
      <c r="D1389" s="336"/>
      <c r="E1389" s="337"/>
      <c r="F1389" s="330"/>
      <c r="G1389" s="334"/>
    </row>
    <row r="1390" customFormat="false" ht="9.75" hidden="false" customHeight="true" outlineLevel="0" collapsed="false">
      <c r="A1390" s="330"/>
      <c r="B1390" s="331"/>
      <c r="C1390" s="338"/>
      <c r="D1390" s="336"/>
      <c r="E1390" s="337"/>
      <c r="F1390" s="330"/>
      <c r="G1390" s="334"/>
    </row>
    <row r="1391" customFormat="false" ht="9.75" hidden="false" customHeight="true" outlineLevel="0" collapsed="false">
      <c r="A1391" s="330"/>
      <c r="B1391" s="331"/>
      <c r="C1391" s="338"/>
      <c r="D1391" s="336"/>
      <c r="E1391" s="337"/>
      <c r="F1391" s="330"/>
      <c r="G1391" s="334"/>
    </row>
    <row r="1392" customFormat="false" ht="9.75" hidden="false" customHeight="true" outlineLevel="0" collapsed="false">
      <c r="A1392" s="330"/>
      <c r="B1392" s="331"/>
      <c r="C1392" s="338"/>
      <c r="D1392" s="336"/>
      <c r="E1392" s="337"/>
      <c r="F1392" s="330"/>
      <c r="G1392" s="334"/>
    </row>
    <row r="1393" customFormat="false" ht="9.75" hidden="false" customHeight="true" outlineLevel="0" collapsed="false">
      <c r="A1393" s="330"/>
      <c r="B1393" s="331"/>
      <c r="C1393" s="338"/>
      <c r="D1393" s="336"/>
      <c r="E1393" s="337"/>
      <c r="F1393" s="330"/>
      <c r="G1393" s="334"/>
    </row>
    <row r="1394" customFormat="false" ht="9.75" hidden="false" customHeight="true" outlineLevel="0" collapsed="false">
      <c r="A1394" s="330"/>
      <c r="B1394" s="331"/>
      <c r="C1394" s="338"/>
      <c r="D1394" s="336"/>
      <c r="E1394" s="337"/>
      <c r="F1394" s="330"/>
      <c r="G1394" s="334"/>
    </row>
    <row r="1395" customFormat="false" ht="9.75" hidden="false" customHeight="true" outlineLevel="0" collapsed="false">
      <c r="A1395" s="330"/>
      <c r="B1395" s="331"/>
      <c r="C1395" s="338"/>
      <c r="D1395" s="336"/>
      <c r="E1395" s="337"/>
      <c r="F1395" s="330"/>
      <c r="G1395" s="334"/>
    </row>
    <row r="1396" customFormat="false" ht="9.75" hidden="false" customHeight="true" outlineLevel="0" collapsed="false">
      <c r="A1396" s="330"/>
      <c r="B1396" s="331"/>
      <c r="C1396" s="332"/>
      <c r="D1396" s="330"/>
      <c r="E1396" s="333"/>
      <c r="F1396" s="330"/>
      <c r="G1396" s="334"/>
    </row>
    <row r="1397" customFormat="false" ht="9.75" hidden="false" customHeight="true" outlineLevel="0" collapsed="false">
      <c r="A1397" s="330"/>
      <c r="B1397" s="331"/>
      <c r="C1397" s="332"/>
      <c r="D1397" s="330"/>
      <c r="E1397" s="333"/>
      <c r="F1397" s="330"/>
      <c r="G1397" s="334"/>
    </row>
    <row r="1398" customFormat="false" ht="9.75" hidden="false" customHeight="true" outlineLevel="0" collapsed="false">
      <c r="A1398" s="330"/>
      <c r="B1398" s="331"/>
      <c r="C1398" s="332"/>
      <c r="D1398" s="330"/>
      <c r="E1398" s="333"/>
      <c r="F1398" s="330"/>
      <c r="G1398" s="334"/>
    </row>
    <row r="1399" customFormat="false" ht="9.75" hidden="false" customHeight="true" outlineLevel="0" collapsed="false">
      <c r="A1399" s="330"/>
      <c r="B1399" s="331"/>
      <c r="C1399" s="332"/>
      <c r="D1399" s="330"/>
      <c r="E1399" s="333"/>
      <c r="F1399" s="330"/>
      <c r="G1399" s="334"/>
    </row>
    <row r="1400" customFormat="false" ht="9.75" hidden="false" customHeight="true" outlineLevel="0" collapsed="false">
      <c r="A1400" s="330"/>
      <c r="B1400" s="331"/>
      <c r="C1400" s="332"/>
      <c r="D1400" s="330"/>
      <c r="E1400" s="333"/>
      <c r="F1400" s="330"/>
      <c r="G1400" s="334"/>
    </row>
    <row r="1401" customFormat="false" ht="9.75" hidden="false" customHeight="true" outlineLevel="0" collapsed="false">
      <c r="A1401" s="330"/>
      <c r="B1401" s="331"/>
      <c r="C1401" s="335"/>
      <c r="D1401" s="336"/>
      <c r="E1401" s="337"/>
      <c r="F1401" s="330"/>
      <c r="G1401" s="334"/>
    </row>
    <row r="1402" customFormat="false" ht="9.75" hidden="false" customHeight="true" outlineLevel="0" collapsed="false">
      <c r="A1402" s="330"/>
      <c r="B1402" s="331"/>
      <c r="C1402" s="335"/>
      <c r="D1402" s="336"/>
      <c r="E1402" s="337"/>
      <c r="F1402" s="330"/>
      <c r="G1402" s="334"/>
    </row>
    <row r="1403" customFormat="false" ht="9.75" hidden="false" customHeight="true" outlineLevel="0" collapsed="false">
      <c r="A1403" s="330"/>
      <c r="B1403" s="331"/>
      <c r="C1403" s="335"/>
      <c r="D1403" s="336"/>
      <c r="E1403" s="337"/>
      <c r="F1403" s="330"/>
      <c r="G1403" s="334"/>
    </row>
    <row r="1404" customFormat="false" ht="9.75" hidden="false" customHeight="true" outlineLevel="0" collapsed="false">
      <c r="A1404" s="330"/>
      <c r="B1404" s="331"/>
      <c r="C1404" s="335"/>
      <c r="D1404" s="336"/>
      <c r="E1404" s="337"/>
      <c r="F1404" s="330"/>
      <c r="G1404" s="334"/>
    </row>
    <row r="1405" customFormat="false" ht="9.75" hidden="false" customHeight="true" outlineLevel="0" collapsed="false">
      <c r="A1405" s="330"/>
      <c r="B1405" s="331"/>
      <c r="C1405" s="335"/>
      <c r="D1405" s="336"/>
      <c r="E1405" s="337"/>
      <c r="F1405" s="330"/>
      <c r="G1405" s="334"/>
    </row>
    <row r="1406" customFormat="false" ht="9.75" hidden="false" customHeight="true" outlineLevel="0" collapsed="false">
      <c r="A1406" s="330"/>
      <c r="B1406" s="331"/>
      <c r="C1406" s="338"/>
      <c r="D1406" s="336"/>
      <c r="E1406" s="337"/>
      <c r="F1406" s="330"/>
      <c r="G1406" s="334"/>
    </row>
    <row r="1407" customFormat="false" ht="9.75" hidden="false" customHeight="true" outlineLevel="0" collapsed="false">
      <c r="A1407" s="330"/>
      <c r="B1407" s="331"/>
      <c r="C1407" s="338"/>
      <c r="D1407" s="336"/>
      <c r="E1407" s="337"/>
      <c r="F1407" s="330"/>
      <c r="G1407" s="334"/>
    </row>
    <row r="1408" customFormat="false" ht="9.75" hidden="false" customHeight="true" outlineLevel="0" collapsed="false">
      <c r="A1408" s="330"/>
      <c r="B1408" s="331"/>
      <c r="C1408" s="338"/>
      <c r="D1408" s="336"/>
      <c r="E1408" s="337"/>
      <c r="F1408" s="330"/>
      <c r="G1408" s="334"/>
    </row>
    <row r="1409" customFormat="false" ht="9.75" hidden="false" customHeight="true" outlineLevel="0" collapsed="false">
      <c r="A1409" s="330"/>
      <c r="B1409" s="331"/>
      <c r="C1409" s="338"/>
      <c r="D1409" s="336"/>
      <c r="E1409" s="337"/>
      <c r="F1409" s="330"/>
      <c r="G1409" s="334"/>
    </row>
    <row r="1410" customFormat="false" ht="9.75" hidden="false" customHeight="true" outlineLevel="0" collapsed="false">
      <c r="A1410" s="330"/>
      <c r="B1410" s="331"/>
      <c r="C1410" s="338"/>
      <c r="D1410" s="336"/>
      <c r="E1410" s="337"/>
      <c r="F1410" s="330"/>
      <c r="G1410" s="334"/>
    </row>
    <row r="1411" customFormat="false" ht="9.75" hidden="false" customHeight="true" outlineLevel="0" collapsed="false">
      <c r="A1411" s="330"/>
      <c r="B1411" s="331"/>
      <c r="C1411" s="338"/>
      <c r="D1411" s="336"/>
      <c r="E1411" s="337"/>
      <c r="F1411" s="330"/>
      <c r="G1411" s="334"/>
    </row>
    <row r="1412" customFormat="false" ht="9.75" hidden="false" customHeight="true" outlineLevel="0" collapsed="false">
      <c r="A1412" s="330"/>
      <c r="B1412" s="331"/>
      <c r="C1412" s="338"/>
      <c r="D1412" s="336"/>
      <c r="E1412" s="337"/>
      <c r="F1412" s="330"/>
      <c r="G1412" s="334"/>
    </row>
    <row r="1413" customFormat="false" ht="9.75" hidden="false" customHeight="true" outlineLevel="0" collapsed="false">
      <c r="A1413" s="330"/>
      <c r="B1413" s="331"/>
      <c r="C1413" s="338"/>
      <c r="D1413" s="336"/>
      <c r="E1413" s="337"/>
      <c r="F1413" s="330"/>
      <c r="G1413" s="334"/>
    </row>
    <row r="1414" customFormat="false" ht="9.75" hidden="false" customHeight="true" outlineLevel="0" collapsed="false">
      <c r="A1414" s="330"/>
      <c r="B1414" s="331"/>
      <c r="C1414" s="338"/>
      <c r="D1414" s="336"/>
      <c r="E1414" s="337"/>
      <c r="F1414" s="330"/>
      <c r="G1414" s="334"/>
    </row>
    <row r="1415" customFormat="false" ht="9.75" hidden="false" customHeight="true" outlineLevel="0" collapsed="false">
      <c r="A1415" s="330"/>
      <c r="B1415" s="331"/>
      <c r="C1415" s="338"/>
      <c r="D1415" s="336"/>
      <c r="E1415" s="337"/>
      <c r="F1415" s="330"/>
      <c r="G1415" s="334"/>
    </row>
    <row r="1416" customFormat="false" ht="9.75" hidden="false" customHeight="true" outlineLevel="0" collapsed="false">
      <c r="A1416" s="330"/>
      <c r="B1416" s="331"/>
      <c r="C1416" s="338"/>
      <c r="D1416" s="336"/>
      <c r="E1416" s="337"/>
      <c r="F1416" s="330"/>
      <c r="G1416" s="334"/>
    </row>
    <row r="1417" customFormat="false" ht="9.75" hidden="false" customHeight="true" outlineLevel="0" collapsed="false">
      <c r="A1417" s="330"/>
      <c r="B1417" s="331"/>
      <c r="C1417" s="338"/>
      <c r="D1417" s="336"/>
      <c r="E1417" s="337"/>
      <c r="F1417" s="330"/>
      <c r="G1417" s="334"/>
    </row>
    <row r="1418" customFormat="false" ht="9.75" hidden="false" customHeight="true" outlineLevel="0" collapsed="false">
      <c r="A1418" s="330"/>
      <c r="B1418" s="331"/>
      <c r="C1418" s="338"/>
      <c r="D1418" s="336"/>
      <c r="E1418" s="337"/>
      <c r="F1418" s="330"/>
      <c r="G1418" s="334"/>
    </row>
    <row r="1419" customFormat="false" ht="9.75" hidden="false" customHeight="true" outlineLevel="0" collapsed="false">
      <c r="A1419" s="330"/>
      <c r="B1419" s="331"/>
      <c r="C1419" s="338"/>
      <c r="D1419" s="336"/>
      <c r="E1419" s="337"/>
      <c r="F1419" s="330"/>
      <c r="G1419" s="334"/>
    </row>
    <row r="1420" customFormat="false" ht="9.75" hidden="false" customHeight="true" outlineLevel="0" collapsed="false">
      <c r="A1420" s="330"/>
      <c r="B1420" s="331"/>
      <c r="C1420" s="338"/>
      <c r="D1420" s="336"/>
      <c r="E1420" s="337"/>
      <c r="F1420" s="330"/>
      <c r="G1420" s="334"/>
    </row>
    <row r="1421" customFormat="false" ht="9.75" hidden="false" customHeight="true" outlineLevel="0" collapsed="false">
      <c r="A1421" s="330"/>
      <c r="B1421" s="331"/>
      <c r="C1421" s="338"/>
      <c r="D1421" s="336"/>
      <c r="E1421" s="339"/>
      <c r="F1421" s="330"/>
      <c r="G1421" s="334"/>
    </row>
    <row r="1422" customFormat="false" ht="9.75" hidden="false" customHeight="true" outlineLevel="0" collapsed="false">
      <c r="A1422" s="330"/>
      <c r="B1422" s="331"/>
      <c r="C1422" s="338"/>
      <c r="D1422" s="336"/>
      <c r="E1422" s="339"/>
      <c r="F1422" s="330"/>
      <c r="G1422" s="334"/>
    </row>
    <row r="1423" customFormat="false" ht="9.75" hidden="false" customHeight="true" outlineLevel="0" collapsed="false">
      <c r="A1423" s="330"/>
      <c r="B1423" s="331"/>
      <c r="C1423" s="338"/>
      <c r="D1423" s="336"/>
      <c r="E1423" s="339"/>
      <c r="F1423" s="330"/>
      <c r="G1423" s="334"/>
    </row>
    <row r="1424" customFormat="false" ht="9.75" hidden="false" customHeight="true" outlineLevel="0" collapsed="false">
      <c r="A1424" s="330"/>
      <c r="B1424" s="331"/>
      <c r="C1424" s="338"/>
      <c r="D1424" s="336"/>
      <c r="E1424" s="339"/>
      <c r="F1424" s="330"/>
      <c r="G1424" s="334"/>
    </row>
    <row r="1425" customFormat="false" ht="9.75" hidden="false" customHeight="true" outlineLevel="0" collapsed="false">
      <c r="A1425" s="330"/>
      <c r="B1425" s="331"/>
      <c r="C1425" s="338"/>
      <c r="D1425" s="336"/>
      <c r="E1425" s="339"/>
      <c r="F1425" s="330"/>
      <c r="G1425" s="334"/>
    </row>
    <row r="1426" customFormat="false" ht="9.75" hidden="false" customHeight="true" outlineLevel="0" collapsed="false">
      <c r="A1426" s="330"/>
      <c r="B1426" s="331"/>
      <c r="C1426" s="338"/>
      <c r="D1426" s="336"/>
      <c r="E1426" s="337"/>
      <c r="F1426" s="330"/>
      <c r="G1426" s="334"/>
    </row>
    <row r="1427" customFormat="false" ht="9.75" hidden="false" customHeight="true" outlineLevel="0" collapsed="false">
      <c r="A1427" s="330"/>
      <c r="B1427" s="331"/>
      <c r="C1427" s="338"/>
      <c r="D1427" s="336"/>
      <c r="E1427" s="337"/>
      <c r="F1427" s="330"/>
      <c r="G1427" s="334"/>
    </row>
    <row r="1428" customFormat="false" ht="9.75" hidden="false" customHeight="true" outlineLevel="0" collapsed="false">
      <c r="A1428" s="330"/>
      <c r="B1428" s="331"/>
      <c r="C1428" s="338"/>
      <c r="D1428" s="336"/>
      <c r="E1428" s="337"/>
      <c r="F1428" s="330"/>
      <c r="G1428" s="334"/>
    </row>
    <row r="1429" customFormat="false" ht="9.75" hidden="false" customHeight="true" outlineLevel="0" collapsed="false">
      <c r="A1429" s="330"/>
      <c r="B1429" s="331"/>
      <c r="C1429" s="338"/>
      <c r="D1429" s="336"/>
      <c r="E1429" s="337"/>
      <c r="F1429" s="330"/>
      <c r="G1429" s="334"/>
    </row>
    <row r="1430" customFormat="false" ht="9.75" hidden="false" customHeight="true" outlineLevel="0" collapsed="false">
      <c r="A1430" s="330"/>
      <c r="B1430" s="331"/>
      <c r="C1430" s="338"/>
      <c r="D1430" s="336"/>
      <c r="E1430" s="337"/>
      <c r="F1430" s="330"/>
      <c r="G1430" s="334"/>
    </row>
    <row r="1431" customFormat="false" ht="9.75" hidden="false" customHeight="true" outlineLevel="0" collapsed="false">
      <c r="A1431" s="330"/>
      <c r="B1431" s="331"/>
      <c r="C1431" s="338"/>
      <c r="D1431" s="336"/>
      <c r="E1431" s="337"/>
      <c r="F1431" s="330"/>
      <c r="G1431" s="334"/>
    </row>
    <row r="1432" customFormat="false" ht="9.75" hidden="false" customHeight="true" outlineLevel="0" collapsed="false">
      <c r="A1432" s="330"/>
      <c r="B1432" s="331"/>
      <c r="C1432" s="338"/>
      <c r="D1432" s="336"/>
      <c r="E1432" s="337"/>
      <c r="F1432" s="330"/>
      <c r="G1432" s="334"/>
    </row>
    <row r="1433" customFormat="false" ht="9.75" hidden="false" customHeight="true" outlineLevel="0" collapsed="false">
      <c r="A1433" s="330"/>
      <c r="B1433" s="331"/>
      <c r="C1433" s="338"/>
      <c r="D1433" s="336"/>
      <c r="E1433" s="337"/>
      <c r="F1433" s="330"/>
      <c r="G1433" s="334"/>
    </row>
    <row r="1434" customFormat="false" ht="9.75" hidden="false" customHeight="true" outlineLevel="0" collapsed="false">
      <c r="A1434" s="330"/>
      <c r="B1434" s="331"/>
      <c r="C1434" s="338"/>
      <c r="D1434" s="336"/>
      <c r="E1434" s="337"/>
      <c r="F1434" s="330"/>
      <c r="G1434" s="334"/>
    </row>
    <row r="1435" customFormat="false" ht="9.75" hidden="false" customHeight="true" outlineLevel="0" collapsed="false">
      <c r="A1435" s="330"/>
      <c r="B1435" s="331"/>
      <c r="C1435" s="338"/>
      <c r="D1435" s="336"/>
      <c r="E1435" s="337"/>
      <c r="F1435" s="330"/>
      <c r="G1435" s="334"/>
    </row>
    <row r="1436" customFormat="false" ht="9.75" hidden="false" customHeight="true" outlineLevel="0" collapsed="false">
      <c r="A1436" s="330"/>
      <c r="B1436" s="331"/>
      <c r="C1436" s="338"/>
      <c r="D1436" s="336"/>
      <c r="E1436" s="337"/>
      <c r="F1436" s="330"/>
      <c r="G1436" s="334"/>
    </row>
    <row r="1437" customFormat="false" ht="9.75" hidden="false" customHeight="true" outlineLevel="0" collapsed="false">
      <c r="A1437" s="330"/>
      <c r="B1437" s="331"/>
      <c r="C1437" s="338"/>
      <c r="D1437" s="336"/>
      <c r="E1437" s="337"/>
      <c r="F1437" s="330"/>
      <c r="G1437" s="334"/>
    </row>
    <row r="1438" customFormat="false" ht="9.75" hidden="false" customHeight="true" outlineLevel="0" collapsed="false">
      <c r="A1438" s="330"/>
      <c r="B1438" s="331"/>
      <c r="C1438" s="338"/>
      <c r="D1438" s="336"/>
      <c r="E1438" s="337"/>
      <c r="F1438" s="330"/>
      <c r="G1438" s="334"/>
    </row>
    <row r="1439" customFormat="false" ht="9.75" hidden="false" customHeight="true" outlineLevel="0" collapsed="false">
      <c r="A1439" s="330"/>
      <c r="B1439" s="331"/>
      <c r="C1439" s="338"/>
      <c r="D1439" s="336"/>
      <c r="E1439" s="337"/>
      <c r="F1439" s="330"/>
      <c r="G1439" s="334"/>
    </row>
    <row r="1440" customFormat="false" ht="9.75" hidden="false" customHeight="true" outlineLevel="0" collapsed="false">
      <c r="A1440" s="330"/>
      <c r="B1440" s="331"/>
      <c r="C1440" s="338"/>
      <c r="D1440" s="336"/>
      <c r="E1440" s="337"/>
      <c r="F1440" s="330"/>
      <c r="G1440" s="334"/>
    </row>
    <row r="1441" customFormat="false" ht="9.75" hidden="false" customHeight="true" outlineLevel="0" collapsed="false">
      <c r="A1441" s="330"/>
      <c r="B1441" s="331"/>
      <c r="C1441" s="338"/>
      <c r="D1441" s="336"/>
      <c r="E1441" s="337"/>
      <c r="F1441" s="330"/>
      <c r="G1441" s="334"/>
    </row>
    <row r="1442" customFormat="false" ht="9.75" hidden="false" customHeight="true" outlineLevel="0" collapsed="false">
      <c r="A1442" s="330"/>
      <c r="B1442" s="331"/>
      <c r="C1442" s="338"/>
      <c r="D1442" s="336"/>
      <c r="E1442" s="337"/>
      <c r="F1442" s="330"/>
      <c r="G1442" s="334"/>
    </row>
    <row r="1443" customFormat="false" ht="9.75" hidden="false" customHeight="true" outlineLevel="0" collapsed="false">
      <c r="A1443" s="330"/>
      <c r="B1443" s="331"/>
      <c r="C1443" s="338"/>
      <c r="D1443" s="336"/>
      <c r="E1443" s="337"/>
      <c r="F1443" s="330"/>
      <c r="G1443" s="334"/>
    </row>
    <row r="1444" customFormat="false" ht="9.75" hidden="false" customHeight="true" outlineLevel="0" collapsed="false">
      <c r="A1444" s="330"/>
      <c r="B1444" s="331"/>
      <c r="C1444" s="338"/>
      <c r="D1444" s="336"/>
      <c r="E1444" s="337"/>
      <c r="F1444" s="330"/>
      <c r="G1444" s="334"/>
    </row>
    <row r="1445" customFormat="false" ht="9.75" hidden="false" customHeight="true" outlineLevel="0" collapsed="false">
      <c r="A1445" s="330"/>
      <c r="B1445" s="331"/>
      <c r="C1445" s="338"/>
      <c r="D1445" s="336"/>
      <c r="E1445" s="337"/>
      <c r="F1445" s="330"/>
      <c r="G1445" s="334"/>
    </row>
    <row r="1446" customFormat="false" ht="9.75" hidden="false" customHeight="true" outlineLevel="0" collapsed="false">
      <c r="A1446" s="330"/>
      <c r="B1446" s="331"/>
      <c r="C1446" s="338"/>
      <c r="D1446" s="336"/>
      <c r="E1446" s="337"/>
      <c r="F1446" s="330"/>
      <c r="G1446" s="334"/>
    </row>
    <row r="1447" customFormat="false" ht="9.75" hidden="false" customHeight="true" outlineLevel="0" collapsed="false">
      <c r="A1447" s="330"/>
      <c r="B1447" s="331"/>
      <c r="C1447" s="338"/>
      <c r="D1447" s="336"/>
      <c r="E1447" s="337"/>
      <c r="F1447" s="330"/>
      <c r="G1447" s="334"/>
    </row>
    <row r="1448" customFormat="false" ht="9.75" hidden="false" customHeight="true" outlineLevel="0" collapsed="false">
      <c r="A1448" s="330"/>
      <c r="B1448" s="331"/>
      <c r="C1448" s="338"/>
      <c r="D1448" s="336"/>
      <c r="E1448" s="337"/>
      <c r="F1448" s="330"/>
      <c r="G1448" s="334"/>
    </row>
    <row r="1449" customFormat="false" ht="9.75" hidden="false" customHeight="true" outlineLevel="0" collapsed="false">
      <c r="A1449" s="330"/>
      <c r="B1449" s="331"/>
      <c r="C1449" s="338"/>
      <c r="D1449" s="336"/>
      <c r="E1449" s="337"/>
      <c r="F1449" s="330"/>
      <c r="G1449" s="334"/>
    </row>
    <row r="1450" customFormat="false" ht="9.75" hidden="false" customHeight="true" outlineLevel="0" collapsed="false">
      <c r="A1450" s="330"/>
      <c r="B1450" s="331"/>
      <c r="C1450" s="338"/>
      <c r="D1450" s="336"/>
      <c r="E1450" s="337"/>
      <c r="F1450" s="330"/>
      <c r="G1450" s="334"/>
    </row>
    <row r="1451" customFormat="false" ht="9.75" hidden="false" customHeight="true" outlineLevel="0" collapsed="false">
      <c r="A1451" s="330"/>
      <c r="B1451" s="331"/>
      <c r="C1451" s="338"/>
      <c r="D1451" s="336"/>
      <c r="E1451" s="337"/>
      <c r="F1451" s="330"/>
      <c r="G1451" s="334"/>
    </row>
    <row r="1452" customFormat="false" ht="9.75" hidden="false" customHeight="true" outlineLevel="0" collapsed="false">
      <c r="A1452" s="330"/>
      <c r="B1452" s="331"/>
      <c r="C1452" s="338"/>
      <c r="D1452" s="336"/>
      <c r="E1452" s="337"/>
      <c r="F1452" s="330"/>
      <c r="G1452" s="334"/>
    </row>
    <row r="1453" customFormat="false" ht="9.75" hidden="false" customHeight="true" outlineLevel="0" collapsed="false">
      <c r="A1453" s="330"/>
      <c r="B1453" s="331"/>
      <c r="C1453" s="338"/>
      <c r="D1453" s="336"/>
      <c r="E1453" s="337"/>
      <c r="F1453" s="330"/>
      <c r="G1453" s="334"/>
    </row>
    <row r="1454" customFormat="false" ht="9.75" hidden="false" customHeight="true" outlineLevel="0" collapsed="false">
      <c r="A1454" s="330"/>
      <c r="B1454" s="331"/>
      <c r="C1454" s="338"/>
      <c r="D1454" s="336"/>
      <c r="E1454" s="337"/>
      <c r="F1454" s="330"/>
      <c r="G1454" s="334"/>
    </row>
    <row r="1455" customFormat="false" ht="9.75" hidden="false" customHeight="true" outlineLevel="0" collapsed="false">
      <c r="A1455" s="330"/>
      <c r="B1455" s="331"/>
      <c r="C1455" s="338"/>
      <c r="D1455" s="336"/>
      <c r="E1455" s="337"/>
      <c r="F1455" s="330"/>
      <c r="G1455" s="334"/>
    </row>
    <row r="1456" customFormat="false" ht="9.75" hidden="false" customHeight="true" outlineLevel="0" collapsed="false">
      <c r="A1456" s="330"/>
      <c r="B1456" s="331"/>
      <c r="C1456" s="338"/>
      <c r="D1456" s="336"/>
      <c r="E1456" s="337"/>
      <c r="F1456" s="330"/>
      <c r="G1456" s="334"/>
    </row>
    <row r="1457" customFormat="false" ht="9.75" hidden="false" customHeight="true" outlineLevel="0" collapsed="false">
      <c r="A1457" s="330"/>
      <c r="B1457" s="331"/>
      <c r="C1457" s="338"/>
      <c r="D1457" s="336"/>
      <c r="E1457" s="337"/>
      <c r="F1457" s="330"/>
      <c r="G1457" s="334"/>
    </row>
    <row r="1458" customFormat="false" ht="9.75" hidden="false" customHeight="true" outlineLevel="0" collapsed="false">
      <c r="A1458" s="330"/>
      <c r="B1458" s="331"/>
      <c r="C1458" s="338"/>
      <c r="D1458" s="336"/>
      <c r="E1458" s="337"/>
      <c r="F1458" s="330"/>
      <c r="G1458" s="334"/>
    </row>
    <row r="1459" customFormat="false" ht="9.75" hidden="false" customHeight="true" outlineLevel="0" collapsed="false">
      <c r="A1459" s="330"/>
      <c r="B1459" s="331"/>
      <c r="C1459" s="338"/>
      <c r="D1459" s="336"/>
      <c r="E1459" s="337"/>
      <c r="F1459" s="330"/>
      <c r="G1459" s="334"/>
    </row>
    <row r="1460" customFormat="false" ht="9.75" hidden="false" customHeight="true" outlineLevel="0" collapsed="false">
      <c r="A1460" s="330"/>
      <c r="B1460" s="331"/>
      <c r="C1460" s="338"/>
      <c r="D1460" s="336"/>
      <c r="E1460" s="337"/>
      <c r="F1460" s="330"/>
      <c r="G1460" s="334"/>
    </row>
    <row r="1461" customFormat="false" ht="9.75" hidden="false" customHeight="true" outlineLevel="0" collapsed="false">
      <c r="A1461" s="330"/>
      <c r="B1461" s="331"/>
      <c r="C1461" s="338"/>
      <c r="D1461" s="336"/>
      <c r="E1461" s="337"/>
      <c r="F1461" s="330"/>
      <c r="G1461" s="334"/>
    </row>
    <row r="1462" customFormat="false" ht="9.75" hidden="false" customHeight="true" outlineLevel="0" collapsed="false">
      <c r="A1462" s="330"/>
      <c r="B1462" s="331"/>
      <c r="C1462" s="338"/>
      <c r="D1462" s="336"/>
      <c r="E1462" s="337"/>
      <c r="F1462" s="330"/>
      <c r="G1462" s="334"/>
    </row>
    <row r="1463" customFormat="false" ht="9.75" hidden="false" customHeight="true" outlineLevel="0" collapsed="false">
      <c r="A1463" s="330"/>
      <c r="B1463" s="331"/>
      <c r="C1463" s="338"/>
      <c r="D1463" s="336"/>
      <c r="E1463" s="337"/>
      <c r="F1463" s="330"/>
      <c r="G1463" s="334"/>
    </row>
    <row r="1464" customFormat="false" ht="9.75" hidden="false" customHeight="true" outlineLevel="0" collapsed="false">
      <c r="A1464" s="330"/>
      <c r="B1464" s="331"/>
      <c r="C1464" s="338"/>
      <c r="D1464" s="336"/>
      <c r="E1464" s="337"/>
      <c r="F1464" s="330"/>
      <c r="G1464" s="334"/>
    </row>
    <row r="1465" customFormat="false" ht="9.75" hidden="false" customHeight="true" outlineLevel="0" collapsed="false">
      <c r="A1465" s="330"/>
      <c r="B1465" s="331"/>
      <c r="C1465" s="338"/>
      <c r="D1465" s="336"/>
      <c r="E1465" s="337"/>
      <c r="F1465" s="330"/>
      <c r="G1465" s="334"/>
    </row>
    <row r="1466" customFormat="false" ht="9.75" hidden="false" customHeight="true" outlineLevel="0" collapsed="false">
      <c r="A1466" s="330"/>
      <c r="B1466" s="331"/>
      <c r="C1466" s="338"/>
      <c r="D1466" s="336"/>
      <c r="E1466" s="337"/>
      <c r="F1466" s="330"/>
      <c r="G1466" s="334"/>
    </row>
    <row r="1467" customFormat="false" ht="9.75" hidden="false" customHeight="true" outlineLevel="0" collapsed="false">
      <c r="A1467" s="330"/>
      <c r="B1467" s="331"/>
      <c r="C1467" s="338"/>
      <c r="D1467" s="336"/>
      <c r="E1467" s="337"/>
      <c r="F1467" s="330"/>
      <c r="G1467" s="334"/>
    </row>
    <row r="1468" customFormat="false" ht="9.75" hidden="false" customHeight="true" outlineLevel="0" collapsed="false">
      <c r="A1468" s="330"/>
      <c r="B1468" s="331"/>
      <c r="C1468" s="338"/>
      <c r="D1468" s="336"/>
      <c r="E1468" s="337"/>
      <c r="F1468" s="330"/>
      <c r="G1468" s="334"/>
    </row>
    <row r="1469" customFormat="false" ht="9.75" hidden="false" customHeight="true" outlineLevel="0" collapsed="false">
      <c r="A1469" s="330"/>
      <c r="B1469" s="331"/>
      <c r="C1469" s="338"/>
      <c r="D1469" s="336"/>
      <c r="E1469" s="337"/>
      <c r="F1469" s="330"/>
      <c r="G1469" s="334"/>
    </row>
    <row r="1470" customFormat="false" ht="9.75" hidden="false" customHeight="true" outlineLevel="0" collapsed="false">
      <c r="A1470" s="330"/>
      <c r="B1470" s="331"/>
      <c r="C1470" s="338"/>
      <c r="D1470" s="336"/>
      <c r="E1470" s="337"/>
      <c r="F1470" s="330"/>
      <c r="G1470" s="334"/>
    </row>
    <row r="1471" customFormat="false" ht="9.75" hidden="false" customHeight="true" outlineLevel="0" collapsed="false">
      <c r="A1471" s="330"/>
      <c r="B1471" s="331"/>
      <c r="C1471" s="338"/>
      <c r="D1471" s="336"/>
      <c r="E1471" s="337"/>
      <c r="F1471" s="330"/>
      <c r="G1471" s="334"/>
    </row>
    <row r="1472" customFormat="false" ht="9.75" hidden="false" customHeight="true" outlineLevel="0" collapsed="false">
      <c r="A1472" s="330"/>
      <c r="B1472" s="331"/>
      <c r="C1472" s="338"/>
      <c r="D1472" s="336"/>
      <c r="E1472" s="337"/>
      <c r="F1472" s="330"/>
      <c r="G1472" s="334"/>
    </row>
    <row r="1473" customFormat="false" ht="9.75" hidden="false" customHeight="true" outlineLevel="0" collapsed="false">
      <c r="A1473" s="330"/>
      <c r="B1473" s="331"/>
      <c r="C1473" s="338"/>
      <c r="D1473" s="336"/>
      <c r="E1473" s="337"/>
      <c r="F1473" s="330"/>
      <c r="G1473" s="334"/>
    </row>
    <row r="1474" customFormat="false" ht="9.75" hidden="false" customHeight="true" outlineLevel="0" collapsed="false">
      <c r="A1474" s="330"/>
      <c r="B1474" s="331"/>
      <c r="C1474" s="338"/>
      <c r="D1474" s="336"/>
      <c r="E1474" s="337"/>
      <c r="F1474" s="330"/>
      <c r="G1474" s="334"/>
    </row>
    <row r="1475" customFormat="false" ht="9.75" hidden="false" customHeight="true" outlineLevel="0" collapsed="false">
      <c r="A1475" s="330"/>
      <c r="B1475" s="331"/>
      <c r="C1475" s="338"/>
      <c r="D1475" s="336"/>
      <c r="E1475" s="337"/>
      <c r="F1475" s="330"/>
      <c r="G1475" s="334"/>
    </row>
    <row r="1476" customFormat="false" ht="9.75" hidden="false" customHeight="true" outlineLevel="0" collapsed="false">
      <c r="A1476" s="330"/>
      <c r="B1476" s="331"/>
      <c r="C1476" s="338"/>
      <c r="D1476" s="336"/>
      <c r="E1476" s="337"/>
      <c r="F1476" s="330"/>
      <c r="G1476" s="334"/>
    </row>
    <row r="1477" customFormat="false" ht="9.75" hidden="false" customHeight="true" outlineLevel="0" collapsed="false">
      <c r="A1477" s="330"/>
      <c r="B1477" s="331"/>
      <c r="C1477" s="338"/>
      <c r="D1477" s="336"/>
      <c r="E1477" s="337"/>
      <c r="F1477" s="330"/>
      <c r="G1477" s="334"/>
    </row>
    <row r="1478" customFormat="false" ht="9.75" hidden="false" customHeight="true" outlineLevel="0" collapsed="false">
      <c r="A1478" s="330"/>
      <c r="B1478" s="331"/>
      <c r="C1478" s="338"/>
      <c r="D1478" s="336"/>
      <c r="E1478" s="337"/>
      <c r="F1478" s="330"/>
      <c r="G1478" s="334"/>
    </row>
    <row r="1479" customFormat="false" ht="9.75" hidden="false" customHeight="true" outlineLevel="0" collapsed="false">
      <c r="A1479" s="330"/>
      <c r="B1479" s="331"/>
      <c r="C1479" s="338"/>
      <c r="D1479" s="336"/>
      <c r="E1479" s="337"/>
      <c r="F1479" s="330"/>
      <c r="G1479" s="334"/>
    </row>
    <row r="1480" customFormat="false" ht="9.75" hidden="false" customHeight="true" outlineLevel="0" collapsed="false">
      <c r="A1480" s="330"/>
      <c r="B1480" s="331"/>
      <c r="C1480" s="338"/>
      <c r="D1480" s="336"/>
      <c r="E1480" s="337"/>
      <c r="F1480" s="330"/>
      <c r="G1480" s="334"/>
    </row>
    <row r="1481" customFormat="false" ht="9.75" hidden="false" customHeight="true" outlineLevel="0" collapsed="false">
      <c r="A1481" s="330"/>
      <c r="B1481" s="331"/>
      <c r="C1481" s="338"/>
      <c r="D1481" s="336"/>
      <c r="E1481" s="337"/>
      <c r="F1481" s="330"/>
      <c r="G1481" s="334"/>
    </row>
    <row r="1482" customFormat="false" ht="9.75" hidden="false" customHeight="true" outlineLevel="0" collapsed="false">
      <c r="A1482" s="330"/>
      <c r="B1482" s="331"/>
      <c r="C1482" s="338"/>
      <c r="D1482" s="336"/>
      <c r="E1482" s="337"/>
      <c r="F1482" s="330"/>
      <c r="G1482" s="334"/>
    </row>
    <row r="1483" customFormat="false" ht="9.75" hidden="false" customHeight="true" outlineLevel="0" collapsed="false">
      <c r="A1483" s="330"/>
      <c r="B1483" s="331"/>
      <c r="C1483" s="338"/>
      <c r="D1483" s="336"/>
      <c r="E1483" s="337"/>
      <c r="F1483" s="330"/>
      <c r="G1483" s="334"/>
    </row>
    <row r="1484" customFormat="false" ht="9.75" hidden="false" customHeight="true" outlineLevel="0" collapsed="false">
      <c r="A1484" s="330"/>
      <c r="B1484" s="331"/>
      <c r="C1484" s="338"/>
      <c r="D1484" s="336"/>
      <c r="E1484" s="337"/>
      <c r="F1484" s="330"/>
      <c r="G1484" s="334"/>
    </row>
    <row r="1485" customFormat="false" ht="9.75" hidden="false" customHeight="true" outlineLevel="0" collapsed="false">
      <c r="A1485" s="330"/>
      <c r="B1485" s="331"/>
      <c r="C1485" s="338"/>
      <c r="D1485" s="336"/>
      <c r="E1485" s="337"/>
      <c r="F1485" s="330"/>
      <c r="G1485" s="334"/>
    </row>
    <row r="1486" customFormat="false" ht="9.75" hidden="false" customHeight="true" outlineLevel="0" collapsed="false">
      <c r="A1486" s="330"/>
      <c r="B1486" s="331"/>
      <c r="C1486" s="338"/>
      <c r="D1486" s="336"/>
      <c r="E1486" s="337"/>
      <c r="F1486" s="330"/>
      <c r="G1486" s="334"/>
    </row>
    <row r="1487" customFormat="false" ht="9.75" hidden="false" customHeight="true" outlineLevel="0" collapsed="false">
      <c r="A1487" s="330"/>
      <c r="B1487" s="331"/>
      <c r="C1487" s="338"/>
      <c r="D1487" s="336"/>
      <c r="E1487" s="337"/>
      <c r="F1487" s="330"/>
      <c r="G1487" s="334"/>
    </row>
    <row r="1488" customFormat="false" ht="9.75" hidden="false" customHeight="true" outlineLevel="0" collapsed="false">
      <c r="A1488" s="330"/>
      <c r="B1488" s="331"/>
      <c r="C1488" s="338"/>
      <c r="D1488" s="336"/>
      <c r="E1488" s="337"/>
      <c r="F1488" s="330"/>
      <c r="G1488" s="334"/>
    </row>
    <row r="1489" customFormat="false" ht="9.75" hidden="false" customHeight="true" outlineLevel="0" collapsed="false">
      <c r="A1489" s="330"/>
      <c r="B1489" s="331"/>
      <c r="C1489" s="338"/>
      <c r="D1489" s="336"/>
      <c r="E1489" s="337"/>
      <c r="F1489" s="330"/>
      <c r="G1489" s="334"/>
    </row>
    <row r="1490" customFormat="false" ht="9.75" hidden="false" customHeight="true" outlineLevel="0" collapsed="false">
      <c r="A1490" s="330"/>
      <c r="B1490" s="331"/>
      <c r="C1490" s="338"/>
      <c r="D1490" s="336"/>
      <c r="E1490" s="337"/>
      <c r="F1490" s="330"/>
      <c r="G1490" s="334"/>
    </row>
    <row r="1491" customFormat="false" ht="9.75" hidden="false" customHeight="true" outlineLevel="0" collapsed="false">
      <c r="A1491" s="330"/>
      <c r="B1491" s="331"/>
      <c r="C1491" s="338"/>
      <c r="D1491" s="336"/>
      <c r="E1491" s="337"/>
      <c r="F1491" s="330"/>
      <c r="G1491" s="334"/>
    </row>
    <row r="1492" customFormat="false" ht="9.75" hidden="false" customHeight="true" outlineLevel="0" collapsed="false">
      <c r="A1492" s="330"/>
      <c r="B1492" s="331"/>
      <c r="C1492" s="338"/>
      <c r="D1492" s="336"/>
      <c r="E1492" s="337"/>
      <c r="F1492" s="330"/>
      <c r="G1492" s="334"/>
    </row>
    <row r="1493" customFormat="false" ht="9.75" hidden="false" customHeight="true" outlineLevel="0" collapsed="false">
      <c r="A1493" s="330"/>
      <c r="B1493" s="331"/>
      <c r="C1493" s="338"/>
      <c r="D1493" s="336"/>
      <c r="E1493" s="337"/>
      <c r="F1493" s="330"/>
      <c r="G1493" s="334"/>
    </row>
    <row r="1494" customFormat="false" ht="9.75" hidden="false" customHeight="true" outlineLevel="0" collapsed="false">
      <c r="A1494" s="330"/>
      <c r="B1494" s="331"/>
      <c r="C1494" s="338"/>
      <c r="D1494" s="336"/>
      <c r="E1494" s="337"/>
      <c r="F1494" s="330"/>
      <c r="G1494" s="334"/>
    </row>
    <row r="1495" customFormat="false" ht="9.75" hidden="false" customHeight="true" outlineLevel="0" collapsed="false">
      <c r="A1495" s="330"/>
      <c r="B1495" s="331"/>
      <c r="C1495" s="338"/>
      <c r="D1495" s="336"/>
      <c r="E1495" s="337"/>
      <c r="F1495" s="330"/>
      <c r="G1495" s="334"/>
    </row>
    <row r="1496" customFormat="false" ht="9.75" hidden="false" customHeight="true" outlineLevel="0" collapsed="false">
      <c r="A1496" s="330"/>
      <c r="B1496" s="331"/>
      <c r="C1496" s="338"/>
      <c r="D1496" s="336"/>
      <c r="E1496" s="337"/>
      <c r="F1496" s="330"/>
      <c r="G1496" s="334"/>
    </row>
    <row r="1497" customFormat="false" ht="9.75" hidden="false" customHeight="true" outlineLevel="0" collapsed="false">
      <c r="A1497" s="330"/>
      <c r="B1497" s="331"/>
      <c r="C1497" s="338"/>
      <c r="D1497" s="336"/>
      <c r="E1497" s="337"/>
      <c r="F1497" s="330"/>
      <c r="G1497" s="334"/>
    </row>
    <row r="1498" customFormat="false" ht="9.75" hidden="false" customHeight="true" outlineLevel="0" collapsed="false">
      <c r="A1498" s="330"/>
      <c r="B1498" s="331"/>
      <c r="C1498" s="338"/>
      <c r="D1498" s="336"/>
      <c r="E1498" s="337"/>
      <c r="F1498" s="330"/>
      <c r="G1498" s="334"/>
    </row>
    <row r="1499" customFormat="false" ht="9.75" hidden="false" customHeight="true" outlineLevel="0" collapsed="false">
      <c r="A1499" s="330"/>
      <c r="B1499" s="331"/>
      <c r="C1499" s="338"/>
      <c r="D1499" s="336"/>
      <c r="E1499" s="337"/>
      <c r="F1499" s="330"/>
      <c r="G1499" s="334"/>
    </row>
    <row r="1500" customFormat="false" ht="9.75" hidden="false" customHeight="true" outlineLevel="0" collapsed="false">
      <c r="A1500" s="330"/>
      <c r="B1500" s="331"/>
      <c r="C1500" s="338"/>
      <c r="D1500" s="336"/>
      <c r="E1500" s="337"/>
      <c r="F1500" s="330"/>
      <c r="G1500" s="334"/>
    </row>
    <row r="1501" customFormat="false" ht="9.75" hidden="false" customHeight="true" outlineLevel="0" collapsed="false">
      <c r="A1501" s="330"/>
      <c r="B1501" s="331"/>
      <c r="C1501" s="340"/>
      <c r="D1501" s="336"/>
      <c r="E1501" s="341"/>
      <c r="F1501" s="330"/>
      <c r="G1501" s="334"/>
    </row>
    <row r="1502" customFormat="false" ht="9.75" hidden="false" customHeight="true" outlineLevel="0" collapsed="false">
      <c r="A1502" s="330"/>
      <c r="B1502" s="331"/>
      <c r="C1502" s="340"/>
      <c r="D1502" s="336"/>
      <c r="E1502" s="341"/>
      <c r="F1502" s="330"/>
      <c r="G1502" s="334"/>
    </row>
    <row r="1503" customFormat="false" ht="9.75" hidden="false" customHeight="true" outlineLevel="0" collapsed="false">
      <c r="A1503" s="330"/>
      <c r="B1503" s="331"/>
      <c r="C1503" s="340"/>
      <c r="D1503" s="336"/>
      <c r="E1503" s="341"/>
      <c r="F1503" s="330"/>
      <c r="G1503" s="334"/>
    </row>
    <row r="1504" customFormat="false" ht="9.75" hidden="false" customHeight="true" outlineLevel="0" collapsed="false">
      <c r="A1504" s="330"/>
      <c r="B1504" s="331"/>
      <c r="C1504" s="340"/>
      <c r="D1504" s="336"/>
      <c r="E1504" s="341"/>
      <c r="F1504" s="330"/>
      <c r="G1504" s="334"/>
    </row>
    <row r="1505" customFormat="false" ht="4.5" hidden="false" customHeight="true" outlineLevel="0" collapsed="false">
      <c r="A1505" s="330"/>
      <c r="B1505" s="331"/>
      <c r="C1505" s="340"/>
      <c r="D1505" s="336"/>
      <c r="E1505" s="341"/>
      <c r="F1505" s="330"/>
      <c r="G1505" s="334"/>
    </row>
    <row r="1506" customFormat="false" ht="9.75" hidden="false" customHeight="true" outlineLevel="0" collapsed="false">
      <c r="A1506" s="330"/>
      <c r="B1506" s="331"/>
      <c r="C1506" s="340"/>
      <c r="D1506" s="336"/>
      <c r="E1506" s="219"/>
      <c r="F1506" s="330"/>
      <c r="G1506" s="334"/>
    </row>
    <row r="1507" customFormat="false" ht="9.75" hidden="false" customHeight="true" outlineLevel="0" collapsed="false">
      <c r="A1507" s="330"/>
      <c r="B1507" s="331"/>
      <c r="C1507" s="340"/>
      <c r="D1507" s="336"/>
      <c r="E1507" s="219"/>
      <c r="F1507" s="330"/>
      <c r="G1507" s="334"/>
    </row>
    <row r="1508" customFormat="false" ht="9.75" hidden="false" customHeight="true" outlineLevel="0" collapsed="false">
      <c r="A1508" s="330"/>
      <c r="B1508" s="331"/>
      <c r="C1508" s="340"/>
      <c r="D1508" s="336"/>
      <c r="E1508" s="219"/>
      <c r="F1508" s="330"/>
      <c r="G1508" s="334"/>
    </row>
    <row r="1509" customFormat="false" ht="9.75" hidden="false" customHeight="true" outlineLevel="0" collapsed="false">
      <c r="A1509" s="330"/>
      <c r="B1509" s="331"/>
      <c r="C1509" s="340"/>
      <c r="D1509" s="336"/>
      <c r="E1509" s="219"/>
      <c r="F1509" s="330"/>
      <c r="G1509" s="334"/>
    </row>
    <row r="1510" customFormat="false" ht="9.75" hidden="false" customHeight="true" outlineLevel="0" collapsed="false">
      <c r="A1510" s="330"/>
      <c r="B1510" s="331"/>
      <c r="C1510" s="340"/>
      <c r="D1510" s="336"/>
      <c r="E1510" s="219"/>
      <c r="F1510" s="330"/>
      <c r="G1510" s="334"/>
    </row>
    <row r="1511" customFormat="false" ht="9.75" hidden="false" customHeight="true" outlineLevel="0" collapsed="false">
      <c r="A1511" s="330"/>
      <c r="B1511" s="331"/>
      <c r="C1511" s="338"/>
      <c r="D1511" s="336"/>
      <c r="E1511" s="337"/>
      <c r="F1511" s="330"/>
      <c r="G1511" s="334"/>
    </row>
    <row r="1512" customFormat="false" ht="9.75" hidden="false" customHeight="true" outlineLevel="0" collapsed="false">
      <c r="A1512" s="330"/>
      <c r="B1512" s="331"/>
      <c r="C1512" s="338"/>
      <c r="D1512" s="336"/>
      <c r="E1512" s="337"/>
      <c r="F1512" s="330"/>
      <c r="G1512" s="334"/>
    </row>
    <row r="1513" customFormat="false" ht="9.75" hidden="false" customHeight="true" outlineLevel="0" collapsed="false">
      <c r="A1513" s="330"/>
      <c r="B1513" s="331"/>
      <c r="C1513" s="338"/>
      <c r="D1513" s="336"/>
      <c r="E1513" s="337"/>
      <c r="F1513" s="330"/>
      <c r="G1513" s="334"/>
    </row>
    <row r="1514" customFormat="false" ht="9.75" hidden="false" customHeight="true" outlineLevel="0" collapsed="false">
      <c r="A1514" s="330"/>
      <c r="B1514" s="331"/>
      <c r="C1514" s="338"/>
      <c r="D1514" s="336"/>
      <c r="E1514" s="337"/>
      <c r="F1514" s="330"/>
      <c r="G1514" s="334"/>
    </row>
    <row r="1515" customFormat="false" ht="9.75" hidden="false" customHeight="true" outlineLevel="0" collapsed="false">
      <c r="A1515" s="330"/>
      <c r="B1515" s="331"/>
      <c r="C1515" s="338"/>
      <c r="D1515" s="336"/>
      <c r="E1515" s="337"/>
      <c r="F1515" s="330"/>
      <c r="G1515" s="334"/>
    </row>
    <row r="1516" customFormat="false" ht="9.75" hidden="false" customHeight="true" outlineLevel="0" collapsed="false">
      <c r="A1516" s="330"/>
      <c r="B1516" s="331"/>
      <c r="C1516" s="338"/>
      <c r="D1516" s="336"/>
      <c r="E1516" s="337"/>
      <c r="F1516" s="330"/>
      <c r="G1516" s="334"/>
    </row>
    <row r="1517" customFormat="false" ht="9.75" hidden="false" customHeight="true" outlineLevel="0" collapsed="false">
      <c r="A1517" s="330"/>
      <c r="B1517" s="331"/>
      <c r="C1517" s="338"/>
      <c r="D1517" s="336"/>
      <c r="E1517" s="337"/>
      <c r="F1517" s="330"/>
      <c r="G1517" s="334"/>
    </row>
    <row r="1518" customFormat="false" ht="9.75" hidden="false" customHeight="true" outlineLevel="0" collapsed="false">
      <c r="A1518" s="330"/>
      <c r="B1518" s="331"/>
      <c r="C1518" s="338"/>
      <c r="D1518" s="336"/>
      <c r="E1518" s="337"/>
      <c r="F1518" s="330"/>
      <c r="G1518" s="334"/>
    </row>
    <row r="1519" customFormat="false" ht="9.75" hidden="false" customHeight="true" outlineLevel="0" collapsed="false">
      <c r="A1519" s="330"/>
      <c r="B1519" s="331"/>
      <c r="C1519" s="338"/>
      <c r="D1519" s="336"/>
      <c r="E1519" s="337"/>
      <c r="F1519" s="330"/>
      <c r="G1519" s="334"/>
    </row>
    <row r="1520" customFormat="false" ht="9.75" hidden="false" customHeight="true" outlineLevel="0" collapsed="false">
      <c r="A1520" s="330"/>
      <c r="B1520" s="331"/>
      <c r="C1520" s="338"/>
      <c r="D1520" s="336"/>
      <c r="E1520" s="337"/>
      <c r="F1520" s="330"/>
      <c r="G1520" s="334"/>
    </row>
    <row r="1521" customFormat="false" ht="9.75" hidden="false" customHeight="true" outlineLevel="0" collapsed="false">
      <c r="A1521" s="330"/>
      <c r="B1521" s="331"/>
      <c r="C1521" s="338"/>
      <c r="D1521" s="336"/>
      <c r="E1521" s="337"/>
      <c r="F1521" s="330"/>
      <c r="G1521" s="334"/>
    </row>
    <row r="1522" customFormat="false" ht="9.75" hidden="false" customHeight="true" outlineLevel="0" collapsed="false">
      <c r="A1522" s="330"/>
      <c r="B1522" s="331"/>
      <c r="C1522" s="338"/>
      <c r="D1522" s="336"/>
      <c r="E1522" s="337"/>
      <c r="F1522" s="330"/>
      <c r="G1522" s="334"/>
    </row>
    <row r="1523" customFormat="false" ht="9.75" hidden="false" customHeight="true" outlineLevel="0" collapsed="false">
      <c r="A1523" s="330"/>
      <c r="B1523" s="331"/>
      <c r="C1523" s="338"/>
      <c r="D1523" s="336"/>
      <c r="E1523" s="337"/>
      <c r="F1523" s="330"/>
      <c r="G1523" s="334"/>
    </row>
    <row r="1524" customFormat="false" ht="9.75" hidden="false" customHeight="true" outlineLevel="0" collapsed="false">
      <c r="A1524" s="330"/>
      <c r="B1524" s="331"/>
      <c r="C1524" s="338"/>
      <c r="D1524" s="336"/>
      <c r="E1524" s="337"/>
      <c r="F1524" s="330"/>
      <c r="G1524" s="334"/>
    </row>
    <row r="1525" customFormat="false" ht="9.75" hidden="false" customHeight="true" outlineLevel="0" collapsed="false">
      <c r="A1525" s="330"/>
      <c r="B1525" s="331"/>
      <c r="C1525" s="338"/>
      <c r="D1525" s="336"/>
      <c r="E1525" s="337"/>
      <c r="F1525" s="330"/>
      <c r="G1525" s="334"/>
    </row>
    <row r="1526" customFormat="false" ht="9.75" hidden="false" customHeight="true" outlineLevel="0" collapsed="false">
      <c r="A1526" s="330"/>
      <c r="B1526" s="331"/>
      <c r="C1526" s="338"/>
      <c r="D1526" s="336"/>
      <c r="E1526" s="337"/>
      <c r="F1526" s="330"/>
      <c r="G1526" s="334"/>
    </row>
    <row r="1527" customFormat="false" ht="9.75" hidden="false" customHeight="true" outlineLevel="0" collapsed="false">
      <c r="A1527" s="330"/>
      <c r="B1527" s="331"/>
      <c r="C1527" s="338"/>
      <c r="D1527" s="336"/>
      <c r="E1527" s="337"/>
      <c r="F1527" s="330"/>
      <c r="G1527" s="334"/>
    </row>
    <row r="1528" customFormat="false" ht="9.75" hidden="false" customHeight="true" outlineLevel="0" collapsed="false">
      <c r="A1528" s="330"/>
      <c r="B1528" s="331"/>
      <c r="C1528" s="338"/>
      <c r="D1528" s="336"/>
      <c r="E1528" s="337"/>
      <c r="F1528" s="330"/>
      <c r="G1528" s="334"/>
    </row>
    <row r="1529" customFormat="false" ht="9.75" hidden="false" customHeight="true" outlineLevel="0" collapsed="false">
      <c r="A1529" s="330"/>
      <c r="B1529" s="331"/>
      <c r="C1529" s="338"/>
      <c r="D1529" s="336"/>
      <c r="E1529" s="337"/>
      <c r="F1529" s="330"/>
      <c r="G1529" s="334"/>
    </row>
    <row r="1530" customFormat="false" ht="6.75" hidden="false" customHeight="true" outlineLevel="0" collapsed="false">
      <c r="A1530" s="330"/>
      <c r="B1530" s="331"/>
      <c r="C1530" s="338"/>
      <c r="D1530" s="336"/>
      <c r="E1530" s="337"/>
      <c r="F1530" s="330"/>
      <c r="G1530" s="334"/>
    </row>
    <row r="1531" customFormat="false" ht="9.75" hidden="false" customHeight="true" outlineLevel="0" collapsed="false">
      <c r="A1531" s="330"/>
      <c r="B1531" s="331"/>
      <c r="C1531" s="338"/>
      <c r="D1531" s="336"/>
      <c r="E1531" s="337"/>
      <c r="F1531" s="330"/>
      <c r="G1531" s="334"/>
    </row>
    <row r="1532" customFormat="false" ht="9.75" hidden="false" customHeight="true" outlineLevel="0" collapsed="false">
      <c r="A1532" s="330"/>
      <c r="B1532" s="331"/>
      <c r="C1532" s="338"/>
      <c r="D1532" s="336"/>
      <c r="E1532" s="337"/>
      <c r="F1532" s="330"/>
      <c r="G1532" s="334"/>
    </row>
    <row r="1533" customFormat="false" ht="9.75" hidden="false" customHeight="true" outlineLevel="0" collapsed="false">
      <c r="A1533" s="330"/>
      <c r="B1533" s="331"/>
      <c r="C1533" s="338"/>
      <c r="D1533" s="336"/>
      <c r="E1533" s="337"/>
      <c r="F1533" s="330"/>
      <c r="G1533" s="334"/>
    </row>
    <row r="1534" customFormat="false" ht="9.75" hidden="false" customHeight="true" outlineLevel="0" collapsed="false">
      <c r="A1534" s="330"/>
      <c r="B1534" s="331"/>
      <c r="C1534" s="338"/>
      <c r="D1534" s="336"/>
      <c r="E1534" s="337"/>
      <c r="F1534" s="330"/>
      <c r="G1534" s="334"/>
    </row>
    <row r="1535" customFormat="false" ht="9.75" hidden="false" customHeight="true" outlineLevel="0" collapsed="false">
      <c r="A1535" s="330"/>
      <c r="B1535" s="331"/>
      <c r="C1535" s="338"/>
      <c r="D1535" s="336"/>
      <c r="E1535" s="337"/>
      <c r="F1535" s="330"/>
      <c r="G1535" s="334"/>
    </row>
    <row r="1536" customFormat="false" ht="9.75" hidden="false" customHeight="true" outlineLevel="0" collapsed="false">
      <c r="A1536" s="330"/>
      <c r="B1536" s="331"/>
      <c r="C1536" s="338"/>
      <c r="D1536" s="336"/>
      <c r="E1536" s="337"/>
      <c r="F1536" s="330"/>
      <c r="G1536" s="334"/>
    </row>
    <row r="1537" customFormat="false" ht="9.75" hidden="false" customHeight="true" outlineLevel="0" collapsed="false">
      <c r="A1537" s="330"/>
      <c r="B1537" s="331"/>
      <c r="C1537" s="338"/>
      <c r="D1537" s="336"/>
      <c r="E1537" s="337"/>
      <c r="F1537" s="330"/>
      <c r="G1537" s="334"/>
    </row>
    <row r="1538" customFormat="false" ht="9.75" hidden="false" customHeight="true" outlineLevel="0" collapsed="false">
      <c r="A1538" s="330"/>
      <c r="B1538" s="331"/>
      <c r="C1538" s="338"/>
      <c r="D1538" s="336"/>
      <c r="E1538" s="337"/>
      <c r="F1538" s="330"/>
      <c r="G1538" s="334"/>
    </row>
    <row r="1539" customFormat="false" ht="9.75" hidden="false" customHeight="true" outlineLevel="0" collapsed="false">
      <c r="A1539" s="330"/>
      <c r="B1539" s="331"/>
      <c r="C1539" s="338"/>
      <c r="D1539" s="336"/>
      <c r="E1539" s="337"/>
      <c r="F1539" s="330"/>
      <c r="G1539" s="334"/>
    </row>
    <row r="1540" customFormat="false" ht="9.75" hidden="false" customHeight="true" outlineLevel="0" collapsed="false">
      <c r="A1540" s="330"/>
      <c r="B1540" s="331"/>
      <c r="C1540" s="338"/>
      <c r="D1540" s="336"/>
      <c r="E1540" s="337"/>
      <c r="F1540" s="330"/>
      <c r="G1540" s="334"/>
    </row>
    <row r="1541" customFormat="false" ht="9.75" hidden="false" customHeight="true" outlineLevel="0" collapsed="false">
      <c r="A1541" s="330"/>
      <c r="B1541" s="331"/>
      <c r="C1541" s="338"/>
      <c r="D1541" s="336"/>
      <c r="E1541" s="337"/>
      <c r="F1541" s="330"/>
      <c r="G1541" s="334"/>
    </row>
    <row r="1542" customFormat="false" ht="9.75" hidden="false" customHeight="true" outlineLevel="0" collapsed="false">
      <c r="A1542" s="330"/>
      <c r="B1542" s="331"/>
      <c r="C1542" s="338"/>
      <c r="D1542" s="336"/>
      <c r="E1542" s="337"/>
      <c r="F1542" s="330"/>
      <c r="G1542" s="334"/>
    </row>
    <row r="1543" customFormat="false" ht="9.75" hidden="false" customHeight="true" outlineLevel="0" collapsed="false">
      <c r="A1543" s="330"/>
      <c r="B1543" s="331"/>
      <c r="C1543" s="338"/>
      <c r="D1543" s="336"/>
      <c r="E1543" s="337"/>
      <c r="F1543" s="330"/>
      <c r="G1543" s="334"/>
    </row>
    <row r="1544" customFormat="false" ht="9.75" hidden="false" customHeight="true" outlineLevel="0" collapsed="false">
      <c r="A1544" s="330"/>
      <c r="B1544" s="331"/>
      <c r="C1544" s="338"/>
      <c r="D1544" s="336"/>
      <c r="E1544" s="337"/>
      <c r="F1544" s="330"/>
      <c r="G1544" s="334"/>
    </row>
    <row r="1545" customFormat="false" ht="9.75" hidden="false" customHeight="true" outlineLevel="0" collapsed="false">
      <c r="A1545" s="330"/>
      <c r="B1545" s="331"/>
      <c r="C1545" s="338"/>
      <c r="D1545" s="336"/>
      <c r="E1545" s="337"/>
      <c r="F1545" s="330"/>
      <c r="G1545" s="334"/>
    </row>
    <row r="1546" customFormat="false" ht="9.75" hidden="false" customHeight="true" outlineLevel="0" collapsed="false">
      <c r="A1546" s="330"/>
      <c r="B1546" s="331"/>
      <c r="C1546" s="338"/>
      <c r="D1546" s="336"/>
      <c r="E1546" s="337"/>
      <c r="F1546" s="330"/>
      <c r="G1546" s="334"/>
    </row>
    <row r="1547" customFormat="false" ht="9.75" hidden="false" customHeight="true" outlineLevel="0" collapsed="false">
      <c r="A1547" s="330"/>
      <c r="B1547" s="331"/>
      <c r="C1547" s="338"/>
      <c r="D1547" s="336"/>
      <c r="E1547" s="337"/>
      <c r="F1547" s="330"/>
      <c r="G1547" s="334"/>
    </row>
    <row r="1548" customFormat="false" ht="9.75" hidden="false" customHeight="true" outlineLevel="0" collapsed="false">
      <c r="A1548" s="330"/>
      <c r="B1548" s="331"/>
      <c r="C1548" s="338"/>
      <c r="D1548" s="336"/>
      <c r="E1548" s="337"/>
      <c r="F1548" s="330"/>
      <c r="G1548" s="334"/>
    </row>
    <row r="1549" customFormat="false" ht="9.75" hidden="false" customHeight="true" outlineLevel="0" collapsed="false">
      <c r="A1549" s="330"/>
      <c r="B1549" s="331"/>
      <c r="C1549" s="338"/>
      <c r="D1549" s="336"/>
      <c r="E1549" s="337"/>
      <c r="F1549" s="330"/>
      <c r="G1549" s="334"/>
    </row>
    <row r="1550" customFormat="false" ht="9.75" hidden="false" customHeight="true" outlineLevel="0" collapsed="false">
      <c r="A1550" s="330"/>
      <c r="B1550" s="331"/>
      <c r="C1550" s="338"/>
      <c r="D1550" s="336"/>
      <c r="E1550" s="337"/>
      <c r="F1550" s="330"/>
      <c r="G1550" s="334"/>
    </row>
    <row r="1551" customFormat="false" ht="9.75" hidden="false" customHeight="true" outlineLevel="0" collapsed="false">
      <c r="A1551" s="330"/>
      <c r="B1551" s="331"/>
      <c r="C1551" s="338"/>
      <c r="D1551" s="336"/>
      <c r="E1551" s="339"/>
      <c r="F1551" s="330"/>
      <c r="G1551" s="334"/>
    </row>
    <row r="1552" customFormat="false" ht="9.75" hidden="false" customHeight="true" outlineLevel="0" collapsed="false">
      <c r="A1552" s="330"/>
      <c r="B1552" s="331"/>
      <c r="C1552" s="338"/>
      <c r="D1552" s="336"/>
      <c r="E1552" s="339"/>
      <c r="F1552" s="330"/>
      <c r="G1552" s="334"/>
    </row>
    <row r="1553" customFormat="false" ht="9.75" hidden="false" customHeight="true" outlineLevel="0" collapsed="false">
      <c r="A1553" s="330"/>
      <c r="B1553" s="331"/>
      <c r="C1553" s="338"/>
      <c r="D1553" s="336"/>
      <c r="E1553" s="339"/>
      <c r="F1553" s="330"/>
      <c r="G1553" s="334"/>
    </row>
    <row r="1554" customFormat="false" ht="9.75" hidden="false" customHeight="true" outlineLevel="0" collapsed="false">
      <c r="A1554" s="330"/>
      <c r="B1554" s="331"/>
      <c r="C1554" s="338"/>
      <c r="D1554" s="336"/>
      <c r="E1554" s="339"/>
      <c r="F1554" s="330"/>
      <c r="G1554" s="334"/>
    </row>
    <row r="1555" customFormat="false" ht="9.75" hidden="false" customHeight="true" outlineLevel="0" collapsed="false">
      <c r="A1555" s="330"/>
      <c r="B1555" s="331"/>
      <c r="C1555" s="338"/>
      <c r="D1555" s="336"/>
      <c r="E1555" s="339"/>
      <c r="F1555" s="330"/>
      <c r="G1555" s="334"/>
    </row>
    <row r="1556" customFormat="false" ht="9.75" hidden="false" customHeight="true" outlineLevel="0" collapsed="false">
      <c r="A1556" s="330"/>
      <c r="B1556" s="331"/>
      <c r="C1556" s="338"/>
      <c r="D1556" s="336"/>
      <c r="E1556" s="337"/>
      <c r="F1556" s="330"/>
      <c r="G1556" s="334"/>
    </row>
    <row r="1557" customFormat="false" ht="9.75" hidden="false" customHeight="true" outlineLevel="0" collapsed="false">
      <c r="A1557" s="330"/>
      <c r="B1557" s="331"/>
      <c r="C1557" s="338"/>
      <c r="D1557" s="336"/>
      <c r="E1557" s="337"/>
      <c r="F1557" s="330"/>
      <c r="G1557" s="334"/>
    </row>
    <row r="1558" customFormat="false" ht="9.75" hidden="false" customHeight="true" outlineLevel="0" collapsed="false">
      <c r="A1558" s="330"/>
      <c r="B1558" s="331"/>
      <c r="C1558" s="338"/>
      <c r="D1558" s="336"/>
      <c r="E1558" s="337"/>
      <c r="F1558" s="330"/>
      <c r="G1558" s="334"/>
    </row>
    <row r="1559" customFormat="false" ht="9.75" hidden="false" customHeight="true" outlineLevel="0" collapsed="false">
      <c r="A1559" s="330"/>
      <c r="B1559" s="331"/>
      <c r="C1559" s="338"/>
      <c r="D1559" s="336"/>
      <c r="E1559" s="337"/>
      <c r="F1559" s="330"/>
      <c r="G1559" s="334"/>
    </row>
    <row r="1560" customFormat="false" ht="9.75" hidden="false" customHeight="true" outlineLevel="0" collapsed="false">
      <c r="A1560" s="330"/>
      <c r="B1560" s="331"/>
      <c r="C1560" s="338"/>
      <c r="D1560" s="336"/>
      <c r="E1560" s="337"/>
      <c r="F1560" s="330"/>
      <c r="G1560" s="334"/>
    </row>
    <row r="1561" customFormat="false" ht="9.75" hidden="false" customHeight="true" outlineLevel="0" collapsed="false">
      <c r="A1561" s="330"/>
      <c r="B1561" s="331"/>
      <c r="C1561" s="338"/>
      <c r="D1561" s="336"/>
      <c r="E1561" s="337"/>
      <c r="F1561" s="330"/>
      <c r="G1561" s="334"/>
    </row>
    <row r="1562" customFormat="false" ht="9.75" hidden="false" customHeight="true" outlineLevel="0" collapsed="false">
      <c r="A1562" s="330"/>
      <c r="B1562" s="331"/>
      <c r="C1562" s="338"/>
      <c r="D1562" s="336"/>
      <c r="E1562" s="337"/>
      <c r="F1562" s="330"/>
      <c r="G1562" s="334"/>
    </row>
    <row r="1563" customFormat="false" ht="9.75" hidden="false" customHeight="true" outlineLevel="0" collapsed="false">
      <c r="A1563" s="330"/>
      <c r="B1563" s="331"/>
      <c r="C1563" s="338"/>
      <c r="D1563" s="336"/>
      <c r="E1563" s="337"/>
      <c r="F1563" s="330"/>
      <c r="G1563" s="334"/>
    </row>
    <row r="1564" customFormat="false" ht="9.75" hidden="false" customHeight="true" outlineLevel="0" collapsed="false">
      <c r="A1564" s="330"/>
      <c r="B1564" s="331"/>
      <c r="C1564" s="338"/>
      <c r="D1564" s="336"/>
      <c r="E1564" s="337"/>
      <c r="F1564" s="330"/>
      <c r="G1564" s="334"/>
    </row>
    <row r="1565" customFormat="false" ht="9.75" hidden="false" customHeight="true" outlineLevel="0" collapsed="false">
      <c r="A1565" s="330"/>
      <c r="B1565" s="331"/>
      <c r="C1565" s="338"/>
      <c r="D1565" s="336"/>
      <c r="E1565" s="337"/>
      <c r="F1565" s="330"/>
      <c r="G1565" s="334"/>
    </row>
    <row r="1566" customFormat="false" ht="9.75" hidden="false" customHeight="true" outlineLevel="0" collapsed="false">
      <c r="A1566" s="330"/>
      <c r="B1566" s="331"/>
      <c r="C1566" s="338"/>
      <c r="D1566" s="336"/>
      <c r="E1566" s="337"/>
      <c r="F1566" s="330"/>
      <c r="G1566" s="334"/>
    </row>
    <row r="1567" customFormat="false" ht="9.75" hidden="false" customHeight="true" outlineLevel="0" collapsed="false">
      <c r="A1567" s="330"/>
      <c r="B1567" s="331"/>
      <c r="C1567" s="338"/>
      <c r="D1567" s="336"/>
      <c r="E1567" s="337"/>
      <c r="F1567" s="330"/>
      <c r="G1567" s="334"/>
    </row>
    <row r="1568" customFormat="false" ht="9.75" hidden="false" customHeight="true" outlineLevel="0" collapsed="false">
      <c r="A1568" s="330"/>
      <c r="B1568" s="331"/>
      <c r="C1568" s="338"/>
      <c r="D1568" s="336"/>
      <c r="E1568" s="337"/>
      <c r="F1568" s="330"/>
      <c r="G1568" s="334"/>
    </row>
    <row r="1569" customFormat="false" ht="9.75" hidden="false" customHeight="true" outlineLevel="0" collapsed="false">
      <c r="A1569" s="330"/>
      <c r="B1569" s="331"/>
      <c r="C1569" s="338"/>
      <c r="D1569" s="336"/>
      <c r="E1569" s="337"/>
      <c r="F1569" s="330"/>
      <c r="G1569" s="334"/>
    </row>
    <row r="1570" customFormat="false" ht="9.75" hidden="false" customHeight="true" outlineLevel="0" collapsed="false">
      <c r="A1570" s="330"/>
      <c r="B1570" s="331"/>
      <c r="C1570" s="338"/>
      <c r="D1570" s="336"/>
      <c r="E1570" s="337"/>
      <c r="F1570" s="330"/>
      <c r="G1570" s="334"/>
    </row>
    <row r="1571" customFormat="false" ht="9.75" hidden="false" customHeight="true" outlineLevel="0" collapsed="false">
      <c r="A1571" s="330"/>
      <c r="B1571" s="331"/>
      <c r="C1571" s="338"/>
      <c r="D1571" s="336"/>
      <c r="E1571" s="337"/>
      <c r="F1571" s="330"/>
      <c r="G1571" s="334"/>
    </row>
    <row r="1572" customFormat="false" ht="9.75" hidden="false" customHeight="true" outlineLevel="0" collapsed="false">
      <c r="A1572" s="330"/>
      <c r="B1572" s="331"/>
      <c r="C1572" s="338"/>
      <c r="D1572" s="336"/>
      <c r="E1572" s="337"/>
      <c r="F1572" s="330"/>
      <c r="G1572" s="334"/>
    </row>
    <row r="1573" customFormat="false" ht="9.75" hidden="false" customHeight="true" outlineLevel="0" collapsed="false">
      <c r="A1573" s="330"/>
      <c r="B1573" s="331"/>
      <c r="C1573" s="338"/>
      <c r="D1573" s="336"/>
      <c r="E1573" s="337"/>
      <c r="F1573" s="330"/>
      <c r="G1573" s="334"/>
    </row>
    <row r="1574" customFormat="false" ht="9.75" hidden="false" customHeight="true" outlineLevel="0" collapsed="false">
      <c r="A1574" s="330"/>
      <c r="B1574" s="331"/>
      <c r="C1574" s="338"/>
      <c r="D1574" s="336"/>
      <c r="E1574" s="337"/>
      <c r="F1574" s="330"/>
      <c r="G1574" s="334"/>
    </row>
    <row r="1575" customFormat="false" ht="9.75" hidden="false" customHeight="true" outlineLevel="0" collapsed="false">
      <c r="A1575" s="330"/>
      <c r="B1575" s="331"/>
      <c r="C1575" s="338"/>
      <c r="D1575" s="336"/>
      <c r="E1575" s="337"/>
      <c r="F1575" s="330"/>
      <c r="G1575" s="334"/>
    </row>
    <row r="1576" customFormat="false" ht="9.75" hidden="false" customHeight="true" outlineLevel="0" collapsed="false">
      <c r="A1576" s="330"/>
      <c r="B1576" s="331"/>
      <c r="C1576" s="338"/>
      <c r="D1576" s="336"/>
      <c r="E1576" s="337"/>
      <c r="F1576" s="330"/>
      <c r="G1576" s="334"/>
    </row>
    <row r="1577" customFormat="false" ht="9.75" hidden="false" customHeight="true" outlineLevel="0" collapsed="false">
      <c r="A1577" s="330"/>
      <c r="B1577" s="331"/>
      <c r="C1577" s="338"/>
      <c r="D1577" s="336"/>
      <c r="E1577" s="337"/>
      <c r="F1577" s="330"/>
      <c r="G1577" s="334"/>
    </row>
    <row r="1578" customFormat="false" ht="9.75" hidden="false" customHeight="true" outlineLevel="0" collapsed="false">
      <c r="A1578" s="330"/>
      <c r="B1578" s="331"/>
      <c r="C1578" s="338"/>
      <c r="D1578" s="336"/>
      <c r="E1578" s="337"/>
      <c r="F1578" s="330"/>
      <c r="G1578" s="334"/>
    </row>
    <row r="1579" customFormat="false" ht="9.75" hidden="false" customHeight="true" outlineLevel="0" collapsed="false">
      <c r="A1579" s="330"/>
      <c r="B1579" s="331"/>
      <c r="C1579" s="338"/>
      <c r="D1579" s="336"/>
      <c r="E1579" s="337"/>
      <c r="F1579" s="330"/>
      <c r="G1579" s="334"/>
    </row>
    <row r="1580" customFormat="false" ht="9.75" hidden="false" customHeight="true" outlineLevel="0" collapsed="false">
      <c r="A1580" s="330"/>
      <c r="B1580" s="331"/>
      <c r="C1580" s="338"/>
      <c r="D1580" s="336"/>
      <c r="E1580" s="337"/>
      <c r="F1580" s="330"/>
      <c r="G1580" s="334"/>
    </row>
    <row r="1581" customFormat="false" ht="9.75" hidden="false" customHeight="true" outlineLevel="0" collapsed="false">
      <c r="A1581" s="330"/>
      <c r="B1581" s="331"/>
      <c r="C1581" s="338"/>
      <c r="D1581" s="336"/>
      <c r="E1581" s="337"/>
      <c r="F1581" s="330"/>
      <c r="G1581" s="334"/>
    </row>
    <row r="1582" customFormat="false" ht="9.75" hidden="false" customHeight="true" outlineLevel="0" collapsed="false">
      <c r="A1582" s="330"/>
      <c r="B1582" s="331"/>
      <c r="C1582" s="338"/>
      <c r="D1582" s="336"/>
      <c r="E1582" s="337"/>
      <c r="F1582" s="330"/>
      <c r="G1582" s="334"/>
    </row>
    <row r="1583" customFormat="false" ht="9.75" hidden="false" customHeight="true" outlineLevel="0" collapsed="false">
      <c r="A1583" s="330"/>
      <c r="B1583" s="331"/>
      <c r="C1583" s="338"/>
      <c r="D1583" s="336"/>
      <c r="E1583" s="337"/>
      <c r="F1583" s="330"/>
      <c r="G1583" s="334"/>
    </row>
    <row r="1584" customFormat="false" ht="9.75" hidden="false" customHeight="true" outlineLevel="0" collapsed="false">
      <c r="A1584" s="330"/>
      <c r="B1584" s="331"/>
      <c r="C1584" s="338"/>
      <c r="D1584" s="336"/>
      <c r="E1584" s="337"/>
      <c r="F1584" s="330"/>
      <c r="G1584" s="334"/>
    </row>
    <row r="1585" customFormat="false" ht="9.75" hidden="false" customHeight="true" outlineLevel="0" collapsed="false">
      <c r="A1585" s="330"/>
      <c r="B1585" s="331"/>
      <c r="C1585" s="338"/>
      <c r="D1585" s="336"/>
      <c r="E1585" s="337"/>
      <c r="F1585" s="330"/>
      <c r="G1585" s="334"/>
    </row>
    <row r="1586" customFormat="false" ht="9.75" hidden="false" customHeight="true" outlineLevel="0" collapsed="false">
      <c r="A1586" s="330"/>
      <c r="B1586" s="331"/>
      <c r="C1586" s="338"/>
      <c r="D1586" s="336"/>
      <c r="E1586" s="337"/>
      <c r="F1586" s="330"/>
      <c r="G1586" s="334"/>
    </row>
    <row r="1587" customFormat="false" ht="9.75" hidden="false" customHeight="true" outlineLevel="0" collapsed="false">
      <c r="A1587" s="330"/>
      <c r="B1587" s="331"/>
      <c r="C1587" s="338"/>
      <c r="D1587" s="336"/>
      <c r="E1587" s="337"/>
      <c r="F1587" s="330"/>
      <c r="G1587" s="334"/>
    </row>
    <row r="1588" customFormat="false" ht="9.75" hidden="false" customHeight="true" outlineLevel="0" collapsed="false">
      <c r="A1588" s="330"/>
      <c r="B1588" s="331"/>
      <c r="C1588" s="338"/>
      <c r="D1588" s="336"/>
      <c r="E1588" s="337"/>
      <c r="F1588" s="330"/>
      <c r="G1588" s="334"/>
    </row>
    <row r="1589" customFormat="false" ht="9.75" hidden="false" customHeight="true" outlineLevel="0" collapsed="false">
      <c r="A1589" s="330"/>
      <c r="B1589" s="331"/>
      <c r="C1589" s="338"/>
      <c r="D1589" s="336"/>
      <c r="E1589" s="337"/>
      <c r="F1589" s="330"/>
      <c r="G1589" s="334"/>
    </row>
    <row r="1590" customFormat="false" ht="9.75" hidden="false" customHeight="true" outlineLevel="0" collapsed="false">
      <c r="A1590" s="330"/>
      <c r="B1590" s="331"/>
      <c r="C1590" s="338"/>
      <c r="D1590" s="336"/>
      <c r="E1590" s="337"/>
      <c r="F1590" s="330"/>
      <c r="G1590" s="334"/>
    </row>
    <row r="1591" customFormat="false" ht="9.75" hidden="false" customHeight="true" outlineLevel="0" collapsed="false">
      <c r="A1591" s="330"/>
      <c r="B1591" s="331"/>
      <c r="C1591" s="332"/>
      <c r="D1591" s="330"/>
      <c r="E1591" s="333"/>
      <c r="F1591" s="330"/>
      <c r="G1591" s="334"/>
    </row>
    <row r="1592" customFormat="false" ht="9.75" hidden="false" customHeight="true" outlineLevel="0" collapsed="false">
      <c r="A1592" s="330"/>
      <c r="B1592" s="331"/>
      <c r="C1592" s="332"/>
      <c r="D1592" s="330"/>
      <c r="E1592" s="333"/>
      <c r="F1592" s="330"/>
      <c r="G1592" s="334"/>
    </row>
    <row r="1593" customFormat="false" ht="9.75" hidden="false" customHeight="true" outlineLevel="0" collapsed="false">
      <c r="A1593" s="330"/>
      <c r="B1593" s="331"/>
      <c r="C1593" s="332"/>
      <c r="D1593" s="330"/>
      <c r="E1593" s="333"/>
      <c r="F1593" s="330"/>
      <c r="G1593" s="334"/>
    </row>
    <row r="1594" customFormat="false" ht="9.75" hidden="false" customHeight="true" outlineLevel="0" collapsed="false">
      <c r="A1594" s="330"/>
      <c r="B1594" s="331"/>
      <c r="C1594" s="332"/>
      <c r="D1594" s="330"/>
      <c r="E1594" s="333"/>
      <c r="F1594" s="330"/>
      <c r="G1594" s="334"/>
    </row>
    <row r="1595" customFormat="false" ht="9.75" hidden="false" customHeight="true" outlineLevel="0" collapsed="false">
      <c r="A1595" s="330"/>
      <c r="B1595" s="331"/>
      <c r="C1595" s="332"/>
      <c r="D1595" s="330"/>
      <c r="E1595" s="333"/>
      <c r="F1595" s="330"/>
      <c r="G1595" s="334"/>
    </row>
    <row r="1596" customFormat="false" ht="9.75" hidden="false" customHeight="true" outlineLevel="0" collapsed="false">
      <c r="A1596" s="330"/>
      <c r="B1596" s="331"/>
      <c r="C1596" s="335"/>
      <c r="D1596" s="336"/>
      <c r="E1596" s="337"/>
      <c r="F1596" s="330"/>
      <c r="G1596" s="334"/>
    </row>
    <row r="1597" customFormat="false" ht="9.75" hidden="false" customHeight="true" outlineLevel="0" collapsed="false">
      <c r="A1597" s="330"/>
      <c r="B1597" s="331"/>
      <c r="C1597" s="335"/>
      <c r="D1597" s="336"/>
      <c r="E1597" s="337"/>
      <c r="F1597" s="330"/>
      <c r="G1597" s="334"/>
    </row>
    <row r="1598" customFormat="false" ht="9.75" hidden="false" customHeight="true" outlineLevel="0" collapsed="false">
      <c r="A1598" s="330"/>
      <c r="B1598" s="331"/>
      <c r="C1598" s="335"/>
      <c r="D1598" s="336"/>
      <c r="E1598" s="337"/>
      <c r="F1598" s="330"/>
      <c r="G1598" s="334"/>
    </row>
    <row r="1599" customFormat="false" ht="9.75" hidden="false" customHeight="true" outlineLevel="0" collapsed="false">
      <c r="A1599" s="330"/>
      <c r="B1599" s="331"/>
      <c r="C1599" s="335"/>
      <c r="D1599" s="336"/>
      <c r="E1599" s="337"/>
      <c r="F1599" s="330"/>
      <c r="G1599" s="334"/>
    </row>
    <row r="1600" customFormat="false" ht="9.75" hidden="false" customHeight="true" outlineLevel="0" collapsed="false">
      <c r="A1600" s="330"/>
      <c r="B1600" s="331"/>
      <c r="C1600" s="335"/>
      <c r="D1600" s="336"/>
      <c r="E1600" s="337"/>
      <c r="F1600" s="330"/>
      <c r="G1600" s="334"/>
    </row>
    <row r="1601" customFormat="false" ht="9.75" hidden="false" customHeight="true" outlineLevel="0" collapsed="false">
      <c r="A1601" s="330"/>
      <c r="B1601" s="331"/>
      <c r="C1601" s="338"/>
      <c r="D1601" s="336"/>
      <c r="E1601" s="337"/>
      <c r="F1601" s="330"/>
      <c r="G1601" s="334"/>
    </row>
    <row r="1602" customFormat="false" ht="9.75" hidden="false" customHeight="true" outlineLevel="0" collapsed="false">
      <c r="A1602" s="330"/>
      <c r="B1602" s="331"/>
      <c r="C1602" s="338"/>
      <c r="D1602" s="336"/>
      <c r="E1602" s="337"/>
      <c r="F1602" s="330"/>
      <c r="G1602" s="334"/>
    </row>
    <row r="1603" customFormat="false" ht="9.75" hidden="false" customHeight="true" outlineLevel="0" collapsed="false">
      <c r="A1603" s="330"/>
      <c r="B1603" s="331"/>
      <c r="C1603" s="338"/>
      <c r="D1603" s="336"/>
      <c r="E1603" s="337"/>
      <c r="F1603" s="330"/>
      <c r="G1603" s="334"/>
    </row>
    <row r="1604" customFormat="false" ht="9.75" hidden="false" customHeight="true" outlineLevel="0" collapsed="false">
      <c r="A1604" s="330"/>
      <c r="B1604" s="331"/>
      <c r="C1604" s="338"/>
      <c r="D1604" s="336"/>
      <c r="E1604" s="337"/>
      <c r="F1604" s="330"/>
      <c r="G1604" s="334"/>
    </row>
    <row r="1605" customFormat="false" ht="7.5" hidden="false" customHeight="true" outlineLevel="0" collapsed="false">
      <c r="A1605" s="330"/>
      <c r="B1605" s="331"/>
      <c r="C1605" s="338"/>
      <c r="D1605" s="336"/>
      <c r="E1605" s="337"/>
      <c r="F1605" s="330"/>
      <c r="G1605" s="334"/>
    </row>
    <row r="1606" customFormat="false" ht="9.75" hidden="false" customHeight="true" outlineLevel="0" collapsed="false">
      <c r="A1606" s="330"/>
      <c r="B1606" s="331"/>
      <c r="C1606" s="338"/>
      <c r="D1606" s="336"/>
      <c r="E1606" s="337"/>
      <c r="F1606" s="330"/>
      <c r="G1606" s="334"/>
    </row>
    <row r="1607" customFormat="false" ht="9.75" hidden="false" customHeight="true" outlineLevel="0" collapsed="false">
      <c r="A1607" s="330"/>
      <c r="B1607" s="331"/>
      <c r="C1607" s="338"/>
      <c r="D1607" s="336"/>
      <c r="E1607" s="337"/>
      <c r="F1607" s="330"/>
      <c r="G1607" s="334"/>
    </row>
    <row r="1608" customFormat="false" ht="9.75" hidden="false" customHeight="true" outlineLevel="0" collapsed="false">
      <c r="A1608" s="330"/>
      <c r="B1608" s="331"/>
      <c r="C1608" s="338"/>
      <c r="D1608" s="336"/>
      <c r="E1608" s="337"/>
      <c r="F1608" s="330"/>
      <c r="G1608" s="334"/>
    </row>
    <row r="1609" customFormat="false" ht="9.75" hidden="false" customHeight="true" outlineLevel="0" collapsed="false">
      <c r="A1609" s="330"/>
      <c r="B1609" s="331"/>
      <c r="C1609" s="338"/>
      <c r="D1609" s="336"/>
      <c r="E1609" s="337"/>
      <c r="F1609" s="330"/>
      <c r="G1609" s="334"/>
    </row>
    <row r="1610" customFormat="false" ht="9.75" hidden="false" customHeight="true" outlineLevel="0" collapsed="false">
      <c r="A1610" s="330"/>
      <c r="B1610" s="331"/>
      <c r="C1610" s="338"/>
      <c r="D1610" s="336"/>
      <c r="E1610" s="337"/>
      <c r="F1610" s="330"/>
      <c r="G1610" s="334"/>
    </row>
    <row r="1611" customFormat="false" ht="9.75" hidden="false" customHeight="true" outlineLevel="0" collapsed="false">
      <c r="A1611" s="330"/>
      <c r="B1611" s="331"/>
      <c r="C1611" s="338"/>
      <c r="D1611" s="336"/>
      <c r="E1611" s="337"/>
      <c r="F1611" s="330"/>
      <c r="G1611" s="334"/>
    </row>
    <row r="1612" customFormat="false" ht="9.75" hidden="false" customHeight="true" outlineLevel="0" collapsed="false">
      <c r="A1612" s="330"/>
      <c r="B1612" s="331"/>
      <c r="C1612" s="338"/>
      <c r="D1612" s="336"/>
      <c r="E1612" s="337"/>
      <c r="F1612" s="330"/>
      <c r="G1612" s="334"/>
    </row>
    <row r="1613" customFormat="false" ht="9.75" hidden="false" customHeight="true" outlineLevel="0" collapsed="false">
      <c r="A1613" s="330"/>
      <c r="B1613" s="331"/>
      <c r="C1613" s="338"/>
      <c r="D1613" s="336"/>
      <c r="E1613" s="337"/>
      <c r="F1613" s="330"/>
      <c r="G1613" s="334"/>
    </row>
    <row r="1614" customFormat="false" ht="9.75" hidden="false" customHeight="true" outlineLevel="0" collapsed="false">
      <c r="A1614" s="330"/>
      <c r="B1614" s="331"/>
      <c r="C1614" s="338"/>
      <c r="D1614" s="336"/>
      <c r="E1614" s="337"/>
      <c r="F1614" s="330"/>
      <c r="G1614" s="334"/>
    </row>
    <row r="1615" customFormat="false" ht="9.75" hidden="false" customHeight="true" outlineLevel="0" collapsed="false">
      <c r="A1615" s="330"/>
      <c r="B1615" s="331"/>
      <c r="C1615" s="338"/>
      <c r="D1615" s="336"/>
      <c r="E1615" s="337"/>
      <c r="F1615" s="330"/>
      <c r="G1615" s="334"/>
    </row>
    <row r="1616" customFormat="false" ht="9.75" hidden="false" customHeight="true" outlineLevel="0" collapsed="false">
      <c r="A1616" s="330"/>
      <c r="B1616" s="331"/>
      <c r="C1616" s="338"/>
      <c r="D1616" s="336"/>
      <c r="E1616" s="337"/>
      <c r="F1616" s="330"/>
      <c r="G1616" s="334"/>
    </row>
    <row r="1617" customFormat="false" ht="9.75" hidden="false" customHeight="true" outlineLevel="0" collapsed="false">
      <c r="A1617" s="330"/>
      <c r="B1617" s="331"/>
      <c r="C1617" s="338"/>
      <c r="D1617" s="336"/>
      <c r="E1617" s="337"/>
      <c r="F1617" s="330"/>
      <c r="G1617" s="334"/>
    </row>
    <row r="1618" customFormat="false" ht="9.75" hidden="false" customHeight="true" outlineLevel="0" collapsed="false">
      <c r="A1618" s="330"/>
      <c r="B1618" s="331"/>
      <c r="C1618" s="338"/>
      <c r="D1618" s="336"/>
      <c r="E1618" s="337"/>
      <c r="F1618" s="330"/>
      <c r="G1618" s="334"/>
    </row>
    <row r="1619" customFormat="false" ht="9.75" hidden="false" customHeight="true" outlineLevel="0" collapsed="false">
      <c r="A1619" s="330"/>
      <c r="B1619" s="331"/>
      <c r="C1619" s="338"/>
      <c r="D1619" s="336"/>
      <c r="E1619" s="337"/>
      <c r="F1619" s="330"/>
      <c r="G1619" s="334"/>
    </row>
    <row r="1620" customFormat="false" ht="9.75" hidden="false" customHeight="true" outlineLevel="0" collapsed="false">
      <c r="A1620" s="330"/>
      <c r="B1620" s="331"/>
      <c r="C1620" s="338"/>
      <c r="D1620" s="336"/>
      <c r="E1620" s="337"/>
      <c r="F1620" s="330"/>
      <c r="G1620" s="334"/>
    </row>
    <row r="1621" customFormat="false" ht="9.75" hidden="false" customHeight="true" outlineLevel="0" collapsed="false">
      <c r="A1621" s="330"/>
      <c r="B1621" s="331"/>
      <c r="C1621" s="338"/>
      <c r="D1621" s="336"/>
      <c r="E1621" s="337"/>
      <c r="F1621" s="330"/>
      <c r="G1621" s="334"/>
    </row>
    <row r="1622" customFormat="false" ht="9.75" hidden="false" customHeight="true" outlineLevel="0" collapsed="false">
      <c r="A1622" s="330"/>
      <c r="B1622" s="331"/>
      <c r="C1622" s="338"/>
      <c r="D1622" s="336"/>
      <c r="E1622" s="337"/>
      <c r="F1622" s="330"/>
      <c r="G1622" s="334"/>
    </row>
    <row r="1623" customFormat="false" ht="9.75" hidden="false" customHeight="true" outlineLevel="0" collapsed="false">
      <c r="A1623" s="330"/>
      <c r="B1623" s="331"/>
      <c r="C1623" s="338"/>
      <c r="D1623" s="336"/>
      <c r="E1623" s="337"/>
      <c r="F1623" s="330"/>
      <c r="G1623" s="334"/>
    </row>
    <row r="1624" customFormat="false" ht="9.75" hidden="false" customHeight="true" outlineLevel="0" collapsed="false">
      <c r="A1624" s="330"/>
      <c r="B1624" s="331"/>
      <c r="C1624" s="338"/>
      <c r="D1624" s="336"/>
      <c r="E1624" s="337"/>
      <c r="F1624" s="330"/>
      <c r="G1624" s="334"/>
    </row>
    <row r="1625" customFormat="false" ht="9.75" hidden="false" customHeight="true" outlineLevel="0" collapsed="false">
      <c r="A1625" s="330"/>
      <c r="B1625" s="331"/>
      <c r="C1625" s="338"/>
      <c r="D1625" s="336"/>
      <c r="E1625" s="337"/>
      <c r="F1625" s="330"/>
      <c r="G1625" s="334"/>
    </row>
    <row r="1626" customFormat="false" ht="9.75" hidden="false" customHeight="true" outlineLevel="0" collapsed="false">
      <c r="A1626" s="330"/>
      <c r="B1626" s="331"/>
      <c r="C1626" s="332"/>
      <c r="D1626" s="330"/>
      <c r="E1626" s="333"/>
      <c r="F1626" s="330"/>
      <c r="G1626" s="334"/>
    </row>
    <row r="1627" customFormat="false" ht="9.75" hidden="false" customHeight="true" outlineLevel="0" collapsed="false">
      <c r="A1627" s="330"/>
      <c r="B1627" s="331"/>
      <c r="C1627" s="332"/>
      <c r="D1627" s="330"/>
      <c r="E1627" s="333"/>
      <c r="F1627" s="330"/>
      <c r="G1627" s="334"/>
    </row>
    <row r="1628" customFormat="false" ht="9.75" hidden="false" customHeight="true" outlineLevel="0" collapsed="false">
      <c r="A1628" s="330"/>
      <c r="B1628" s="331"/>
      <c r="C1628" s="332"/>
      <c r="D1628" s="330"/>
      <c r="E1628" s="333"/>
      <c r="F1628" s="330"/>
      <c r="G1628" s="334"/>
    </row>
    <row r="1629" customFormat="false" ht="9.75" hidden="false" customHeight="true" outlineLevel="0" collapsed="false">
      <c r="A1629" s="330"/>
      <c r="B1629" s="331"/>
      <c r="C1629" s="332"/>
      <c r="D1629" s="330"/>
      <c r="E1629" s="333"/>
      <c r="F1629" s="330"/>
      <c r="G1629" s="334"/>
    </row>
    <row r="1630" customFormat="false" ht="9.75" hidden="false" customHeight="true" outlineLevel="0" collapsed="false">
      <c r="A1630" s="330"/>
      <c r="B1630" s="331"/>
      <c r="C1630" s="332"/>
      <c r="D1630" s="330"/>
      <c r="E1630" s="333"/>
      <c r="F1630" s="330"/>
      <c r="G1630" s="334"/>
    </row>
    <row r="1631" customFormat="false" ht="9.75" hidden="false" customHeight="true" outlineLevel="0" collapsed="false">
      <c r="A1631" s="330"/>
      <c r="B1631" s="331"/>
      <c r="C1631" s="335"/>
      <c r="D1631" s="336"/>
      <c r="E1631" s="337"/>
      <c r="F1631" s="330"/>
      <c r="G1631" s="334"/>
    </row>
    <row r="1632" customFormat="false" ht="9.75" hidden="false" customHeight="true" outlineLevel="0" collapsed="false">
      <c r="A1632" s="330"/>
      <c r="B1632" s="331"/>
      <c r="C1632" s="335"/>
      <c r="D1632" s="336"/>
      <c r="E1632" s="337"/>
      <c r="F1632" s="330"/>
      <c r="G1632" s="334"/>
    </row>
    <row r="1633" customFormat="false" ht="9.75" hidden="false" customHeight="true" outlineLevel="0" collapsed="false">
      <c r="A1633" s="330"/>
      <c r="B1633" s="331"/>
      <c r="C1633" s="335"/>
      <c r="D1633" s="336"/>
      <c r="E1633" s="337"/>
      <c r="F1633" s="330"/>
      <c r="G1633" s="334"/>
    </row>
    <row r="1634" customFormat="false" ht="9.75" hidden="false" customHeight="true" outlineLevel="0" collapsed="false">
      <c r="A1634" s="330"/>
      <c r="B1634" s="331"/>
      <c r="C1634" s="335"/>
      <c r="D1634" s="336"/>
      <c r="E1634" s="337"/>
      <c r="F1634" s="330"/>
      <c r="G1634" s="334"/>
    </row>
    <row r="1635" customFormat="false" ht="9.75" hidden="false" customHeight="true" outlineLevel="0" collapsed="false">
      <c r="A1635" s="330"/>
      <c r="B1635" s="331"/>
      <c r="C1635" s="335"/>
      <c r="D1635" s="336"/>
      <c r="E1635" s="337"/>
      <c r="F1635" s="330"/>
      <c r="G1635" s="334"/>
    </row>
    <row r="1636" customFormat="false" ht="9.75" hidden="false" customHeight="true" outlineLevel="0" collapsed="false">
      <c r="A1636" s="330"/>
      <c r="B1636" s="331"/>
      <c r="C1636" s="338"/>
      <c r="D1636" s="336"/>
      <c r="E1636" s="337"/>
      <c r="F1636" s="330"/>
      <c r="G1636" s="334"/>
    </row>
    <row r="1637" customFormat="false" ht="9.75" hidden="false" customHeight="true" outlineLevel="0" collapsed="false">
      <c r="A1637" s="330"/>
      <c r="B1637" s="331"/>
      <c r="C1637" s="338"/>
      <c r="D1637" s="336"/>
      <c r="E1637" s="337"/>
      <c r="F1637" s="330"/>
      <c r="G1637" s="334"/>
    </row>
    <row r="1638" customFormat="false" ht="9.75" hidden="false" customHeight="true" outlineLevel="0" collapsed="false">
      <c r="A1638" s="330"/>
      <c r="B1638" s="331"/>
      <c r="C1638" s="338"/>
      <c r="D1638" s="336"/>
      <c r="E1638" s="337"/>
      <c r="F1638" s="330"/>
      <c r="G1638" s="334"/>
    </row>
    <row r="1639" customFormat="false" ht="9.75" hidden="false" customHeight="true" outlineLevel="0" collapsed="false">
      <c r="A1639" s="330"/>
      <c r="B1639" s="331"/>
      <c r="C1639" s="338"/>
      <c r="D1639" s="336"/>
      <c r="E1639" s="337"/>
      <c r="F1639" s="330"/>
      <c r="G1639" s="334"/>
    </row>
    <row r="1640" customFormat="false" ht="9.75" hidden="false" customHeight="true" outlineLevel="0" collapsed="false">
      <c r="A1640" s="330"/>
      <c r="B1640" s="331"/>
      <c r="C1640" s="338"/>
      <c r="D1640" s="336"/>
      <c r="E1640" s="337"/>
      <c r="F1640" s="330"/>
      <c r="G1640" s="334"/>
    </row>
    <row r="1641" customFormat="false" ht="9.75" hidden="false" customHeight="true" outlineLevel="0" collapsed="false">
      <c r="A1641" s="330"/>
      <c r="B1641" s="331"/>
      <c r="C1641" s="338"/>
      <c r="D1641" s="336"/>
      <c r="E1641" s="337"/>
      <c r="F1641" s="330"/>
      <c r="G1641" s="334"/>
    </row>
    <row r="1642" customFormat="false" ht="9.75" hidden="false" customHeight="true" outlineLevel="0" collapsed="false">
      <c r="A1642" s="330"/>
      <c r="B1642" s="331"/>
      <c r="C1642" s="338"/>
      <c r="D1642" s="336"/>
      <c r="E1642" s="337"/>
      <c r="F1642" s="330"/>
      <c r="G1642" s="334"/>
    </row>
    <row r="1643" customFormat="false" ht="9.75" hidden="false" customHeight="true" outlineLevel="0" collapsed="false">
      <c r="A1643" s="330"/>
      <c r="B1643" s="331"/>
      <c r="C1643" s="338"/>
      <c r="D1643" s="336"/>
      <c r="E1643" s="337"/>
      <c r="F1643" s="330"/>
      <c r="G1643" s="334"/>
    </row>
    <row r="1644" customFormat="false" ht="9.75" hidden="false" customHeight="true" outlineLevel="0" collapsed="false">
      <c r="A1644" s="330"/>
      <c r="B1644" s="331"/>
      <c r="C1644" s="338"/>
      <c r="D1644" s="336"/>
      <c r="E1644" s="337"/>
      <c r="F1644" s="330"/>
      <c r="G1644" s="334"/>
    </row>
    <row r="1645" customFormat="false" ht="9.75" hidden="false" customHeight="true" outlineLevel="0" collapsed="false">
      <c r="A1645" s="330"/>
      <c r="B1645" s="331"/>
      <c r="C1645" s="338"/>
      <c r="D1645" s="336"/>
      <c r="E1645" s="337"/>
      <c r="F1645" s="330"/>
      <c r="G1645" s="334"/>
    </row>
    <row r="1646" customFormat="false" ht="9.75" hidden="false" customHeight="true" outlineLevel="0" collapsed="false">
      <c r="A1646" s="330"/>
      <c r="B1646" s="331"/>
      <c r="C1646" s="338"/>
      <c r="D1646" s="336"/>
      <c r="E1646" s="337"/>
      <c r="F1646" s="330"/>
      <c r="G1646" s="334"/>
    </row>
    <row r="1647" customFormat="false" ht="9.75" hidden="false" customHeight="true" outlineLevel="0" collapsed="false">
      <c r="A1647" s="330"/>
      <c r="B1647" s="331"/>
      <c r="C1647" s="338"/>
      <c r="D1647" s="336"/>
      <c r="E1647" s="337"/>
      <c r="F1647" s="330"/>
      <c r="G1647" s="334"/>
    </row>
    <row r="1648" customFormat="false" ht="9.75" hidden="false" customHeight="true" outlineLevel="0" collapsed="false">
      <c r="A1648" s="330"/>
      <c r="B1648" s="331"/>
      <c r="C1648" s="338"/>
      <c r="D1648" s="336"/>
      <c r="E1648" s="337"/>
      <c r="F1648" s="330"/>
      <c r="G1648" s="334"/>
    </row>
    <row r="1649" customFormat="false" ht="9.75" hidden="false" customHeight="true" outlineLevel="0" collapsed="false">
      <c r="A1649" s="330"/>
      <c r="B1649" s="331"/>
      <c r="C1649" s="338"/>
      <c r="D1649" s="336"/>
      <c r="E1649" s="337"/>
      <c r="F1649" s="330"/>
      <c r="G1649" s="334"/>
    </row>
    <row r="1650" customFormat="false" ht="9.75" hidden="false" customHeight="true" outlineLevel="0" collapsed="false">
      <c r="A1650" s="330"/>
      <c r="B1650" s="331"/>
      <c r="C1650" s="338"/>
      <c r="D1650" s="336"/>
      <c r="E1650" s="337"/>
      <c r="F1650" s="330"/>
      <c r="G1650" s="334"/>
    </row>
    <row r="1651" customFormat="false" ht="9.75" hidden="false" customHeight="true" outlineLevel="0" collapsed="false">
      <c r="A1651" s="330"/>
      <c r="B1651" s="331"/>
      <c r="C1651" s="338"/>
      <c r="D1651" s="336"/>
      <c r="E1651" s="337"/>
      <c r="F1651" s="330"/>
      <c r="G1651" s="334"/>
    </row>
    <row r="1652" customFormat="false" ht="9.75" hidden="false" customHeight="true" outlineLevel="0" collapsed="false">
      <c r="A1652" s="330"/>
      <c r="B1652" s="331"/>
      <c r="C1652" s="338"/>
      <c r="D1652" s="336"/>
      <c r="E1652" s="337"/>
      <c r="F1652" s="330"/>
      <c r="G1652" s="334"/>
    </row>
    <row r="1653" customFormat="false" ht="9.75" hidden="false" customHeight="true" outlineLevel="0" collapsed="false">
      <c r="A1653" s="330"/>
      <c r="B1653" s="331"/>
      <c r="C1653" s="338"/>
      <c r="D1653" s="336"/>
      <c r="E1653" s="337"/>
      <c r="F1653" s="330"/>
      <c r="G1653" s="334"/>
    </row>
    <row r="1654" customFormat="false" ht="9.75" hidden="false" customHeight="true" outlineLevel="0" collapsed="false">
      <c r="A1654" s="330"/>
      <c r="B1654" s="331"/>
      <c r="C1654" s="338"/>
      <c r="D1654" s="336"/>
      <c r="E1654" s="337"/>
      <c r="F1654" s="330"/>
      <c r="G1654" s="334"/>
    </row>
    <row r="1655" customFormat="false" ht="9.75" hidden="false" customHeight="true" outlineLevel="0" collapsed="false">
      <c r="A1655" s="330"/>
      <c r="B1655" s="331"/>
      <c r="C1655" s="338"/>
      <c r="D1655" s="336"/>
      <c r="E1655" s="337"/>
      <c r="F1655" s="330"/>
      <c r="G1655" s="334"/>
    </row>
    <row r="1656" customFormat="false" ht="9.75" hidden="false" customHeight="true" outlineLevel="0" collapsed="false">
      <c r="A1656" s="330"/>
      <c r="B1656" s="331"/>
      <c r="C1656" s="338"/>
      <c r="D1656" s="336"/>
      <c r="E1656" s="337"/>
      <c r="F1656" s="330"/>
      <c r="G1656" s="334"/>
    </row>
    <row r="1657" customFormat="false" ht="9.75" hidden="false" customHeight="true" outlineLevel="0" collapsed="false">
      <c r="A1657" s="330"/>
      <c r="B1657" s="331"/>
      <c r="C1657" s="338"/>
      <c r="D1657" s="336"/>
      <c r="E1657" s="337"/>
      <c r="F1657" s="330"/>
      <c r="G1657" s="334"/>
    </row>
    <row r="1658" customFormat="false" ht="9.75" hidden="false" customHeight="true" outlineLevel="0" collapsed="false">
      <c r="A1658" s="330"/>
      <c r="B1658" s="331"/>
      <c r="C1658" s="338"/>
      <c r="D1658" s="336"/>
      <c r="E1658" s="337"/>
      <c r="F1658" s="330"/>
      <c r="G1658" s="334"/>
    </row>
    <row r="1659" customFormat="false" ht="9.75" hidden="false" customHeight="true" outlineLevel="0" collapsed="false">
      <c r="A1659" s="330"/>
      <c r="B1659" s="331"/>
      <c r="C1659" s="338"/>
      <c r="D1659" s="336"/>
      <c r="E1659" s="337"/>
      <c r="F1659" s="330"/>
      <c r="G1659" s="334"/>
    </row>
    <row r="1660" customFormat="false" ht="9.75" hidden="false" customHeight="true" outlineLevel="0" collapsed="false">
      <c r="A1660" s="330"/>
      <c r="B1660" s="331"/>
      <c r="C1660" s="338"/>
      <c r="D1660" s="336"/>
      <c r="E1660" s="337"/>
      <c r="F1660" s="330"/>
      <c r="G1660" s="334"/>
    </row>
    <row r="1661" customFormat="false" ht="9.75" hidden="false" customHeight="true" outlineLevel="0" collapsed="false">
      <c r="A1661" s="330"/>
      <c r="B1661" s="331"/>
      <c r="C1661" s="338"/>
      <c r="D1661" s="336"/>
      <c r="E1661" s="337"/>
      <c r="F1661" s="330"/>
      <c r="G1661" s="334"/>
    </row>
    <row r="1662" customFormat="false" ht="9.75" hidden="false" customHeight="true" outlineLevel="0" collapsed="false">
      <c r="A1662" s="330"/>
      <c r="B1662" s="331"/>
      <c r="C1662" s="338"/>
      <c r="D1662" s="336"/>
      <c r="E1662" s="337"/>
      <c r="F1662" s="330"/>
      <c r="G1662" s="334"/>
    </row>
    <row r="1663" customFormat="false" ht="9.75" hidden="false" customHeight="true" outlineLevel="0" collapsed="false">
      <c r="A1663" s="330"/>
      <c r="B1663" s="331"/>
      <c r="C1663" s="338"/>
      <c r="D1663" s="336"/>
      <c r="E1663" s="337"/>
      <c r="F1663" s="330"/>
      <c r="G1663" s="334"/>
    </row>
    <row r="1664" customFormat="false" ht="9.75" hidden="false" customHeight="true" outlineLevel="0" collapsed="false">
      <c r="A1664" s="330"/>
      <c r="B1664" s="331"/>
      <c r="C1664" s="338"/>
      <c r="D1664" s="336"/>
      <c r="E1664" s="337"/>
      <c r="F1664" s="330"/>
      <c r="G1664" s="334"/>
    </row>
    <row r="1665" customFormat="false" ht="9.75" hidden="false" customHeight="true" outlineLevel="0" collapsed="false">
      <c r="A1665" s="330"/>
      <c r="B1665" s="331"/>
      <c r="C1665" s="338"/>
      <c r="D1665" s="336"/>
      <c r="E1665" s="337"/>
      <c r="F1665" s="330"/>
      <c r="G1665" s="334"/>
    </row>
    <row r="1666" customFormat="false" ht="9.75" hidden="false" customHeight="true" outlineLevel="0" collapsed="false">
      <c r="A1666" s="330"/>
      <c r="B1666" s="331"/>
      <c r="C1666" s="338"/>
      <c r="D1666" s="336"/>
      <c r="E1666" s="337"/>
      <c r="F1666" s="330"/>
      <c r="G1666" s="334"/>
    </row>
    <row r="1667" customFormat="false" ht="9.75" hidden="false" customHeight="true" outlineLevel="0" collapsed="false">
      <c r="A1667" s="330"/>
      <c r="B1667" s="331"/>
      <c r="C1667" s="338"/>
      <c r="D1667" s="336"/>
      <c r="E1667" s="337"/>
      <c r="F1667" s="330"/>
      <c r="G1667" s="334"/>
    </row>
    <row r="1668" customFormat="false" ht="9.75" hidden="false" customHeight="true" outlineLevel="0" collapsed="false">
      <c r="A1668" s="330"/>
      <c r="B1668" s="331"/>
      <c r="C1668" s="338"/>
      <c r="D1668" s="336"/>
      <c r="E1668" s="337"/>
      <c r="F1668" s="330"/>
      <c r="G1668" s="334"/>
    </row>
    <row r="1669" customFormat="false" ht="9.75" hidden="false" customHeight="true" outlineLevel="0" collapsed="false">
      <c r="A1669" s="330"/>
      <c r="B1669" s="331"/>
      <c r="C1669" s="338"/>
      <c r="D1669" s="336"/>
      <c r="E1669" s="337"/>
      <c r="F1669" s="330"/>
      <c r="G1669" s="334"/>
    </row>
    <row r="1670" customFormat="false" ht="9.75" hidden="false" customHeight="true" outlineLevel="0" collapsed="false">
      <c r="A1670" s="330"/>
      <c r="B1670" s="331"/>
      <c r="C1670" s="338"/>
      <c r="D1670" s="336"/>
      <c r="E1670" s="337"/>
      <c r="F1670" s="330"/>
      <c r="G1670" s="334"/>
    </row>
    <row r="1671" customFormat="false" ht="9.75" hidden="false" customHeight="true" outlineLevel="0" collapsed="false">
      <c r="A1671" s="330"/>
      <c r="B1671" s="331"/>
      <c r="C1671" s="338"/>
      <c r="D1671" s="336"/>
      <c r="E1671" s="337"/>
      <c r="F1671" s="330"/>
      <c r="G1671" s="334"/>
    </row>
    <row r="1672" customFormat="false" ht="9.75" hidden="false" customHeight="true" outlineLevel="0" collapsed="false">
      <c r="A1672" s="330"/>
      <c r="B1672" s="331"/>
      <c r="C1672" s="338"/>
      <c r="D1672" s="336"/>
      <c r="E1672" s="337"/>
      <c r="F1672" s="330"/>
      <c r="G1672" s="334"/>
    </row>
    <row r="1673" customFormat="false" ht="9.75" hidden="false" customHeight="true" outlineLevel="0" collapsed="false">
      <c r="A1673" s="330"/>
      <c r="B1673" s="331"/>
      <c r="C1673" s="338"/>
      <c r="D1673" s="336"/>
      <c r="E1673" s="337"/>
      <c r="F1673" s="330"/>
      <c r="G1673" s="334"/>
    </row>
    <row r="1674" customFormat="false" ht="9.75" hidden="false" customHeight="true" outlineLevel="0" collapsed="false">
      <c r="A1674" s="330"/>
      <c r="B1674" s="331"/>
      <c r="C1674" s="338"/>
      <c r="D1674" s="336"/>
      <c r="E1674" s="337"/>
      <c r="F1674" s="330"/>
      <c r="G1674" s="334"/>
    </row>
    <row r="1675" customFormat="false" ht="9.75" hidden="false" customHeight="true" outlineLevel="0" collapsed="false">
      <c r="A1675" s="330"/>
      <c r="B1675" s="331"/>
      <c r="C1675" s="338"/>
      <c r="D1675" s="336"/>
      <c r="E1675" s="337"/>
      <c r="F1675" s="330"/>
      <c r="G1675" s="334"/>
    </row>
    <row r="1676" customFormat="false" ht="9.75" hidden="false" customHeight="true" outlineLevel="0" collapsed="false">
      <c r="A1676" s="330"/>
      <c r="B1676" s="331"/>
      <c r="C1676" s="338"/>
      <c r="D1676" s="336"/>
      <c r="E1676" s="337"/>
      <c r="F1676" s="330"/>
      <c r="G1676" s="334"/>
    </row>
    <row r="1677" customFormat="false" ht="9.75" hidden="false" customHeight="true" outlineLevel="0" collapsed="false">
      <c r="A1677" s="330"/>
      <c r="B1677" s="331"/>
      <c r="C1677" s="338"/>
      <c r="D1677" s="336"/>
      <c r="E1677" s="337"/>
      <c r="F1677" s="330"/>
      <c r="G1677" s="334"/>
    </row>
    <row r="1678" customFormat="false" ht="9.75" hidden="false" customHeight="true" outlineLevel="0" collapsed="false">
      <c r="A1678" s="330"/>
      <c r="B1678" s="331"/>
      <c r="C1678" s="338"/>
      <c r="D1678" s="336"/>
      <c r="E1678" s="337"/>
      <c r="F1678" s="330"/>
      <c r="G1678" s="334"/>
    </row>
    <row r="1679" customFormat="false" ht="9.75" hidden="false" customHeight="true" outlineLevel="0" collapsed="false">
      <c r="A1679" s="330"/>
      <c r="B1679" s="331"/>
      <c r="C1679" s="338"/>
      <c r="D1679" s="336"/>
      <c r="E1679" s="337"/>
      <c r="F1679" s="330"/>
      <c r="G1679" s="334"/>
    </row>
    <row r="1680" customFormat="false" ht="9.75" hidden="false" customHeight="true" outlineLevel="0" collapsed="false">
      <c r="A1680" s="330"/>
      <c r="B1680" s="331"/>
      <c r="C1680" s="338"/>
      <c r="D1680" s="336"/>
      <c r="E1680" s="337"/>
      <c r="F1680" s="330"/>
      <c r="G1680" s="334"/>
    </row>
    <row r="1681" customFormat="false" ht="9.75" hidden="false" customHeight="true" outlineLevel="0" collapsed="false">
      <c r="A1681" s="330"/>
      <c r="B1681" s="331"/>
      <c r="C1681" s="338"/>
      <c r="D1681" s="336"/>
      <c r="E1681" s="337"/>
      <c r="F1681" s="330"/>
      <c r="G1681" s="334"/>
    </row>
    <row r="1682" customFormat="false" ht="9.75" hidden="false" customHeight="true" outlineLevel="0" collapsed="false">
      <c r="A1682" s="330"/>
      <c r="B1682" s="331"/>
      <c r="C1682" s="338"/>
      <c r="D1682" s="336"/>
      <c r="E1682" s="337"/>
      <c r="F1682" s="330"/>
      <c r="G1682" s="334"/>
    </row>
    <row r="1683" customFormat="false" ht="9.75" hidden="false" customHeight="true" outlineLevel="0" collapsed="false">
      <c r="A1683" s="330"/>
      <c r="B1683" s="331"/>
      <c r="C1683" s="338"/>
      <c r="D1683" s="336"/>
      <c r="E1683" s="337"/>
      <c r="F1683" s="330"/>
      <c r="G1683" s="334"/>
    </row>
    <row r="1684" customFormat="false" ht="9.75" hidden="false" customHeight="true" outlineLevel="0" collapsed="false">
      <c r="A1684" s="330"/>
      <c r="B1684" s="331"/>
      <c r="C1684" s="338"/>
      <c r="D1684" s="336"/>
      <c r="E1684" s="337"/>
      <c r="F1684" s="330"/>
      <c r="G1684" s="334"/>
    </row>
    <row r="1685" customFormat="false" ht="8.25" hidden="false" customHeight="true" outlineLevel="0" collapsed="false">
      <c r="A1685" s="330"/>
      <c r="B1685" s="331"/>
      <c r="C1685" s="338"/>
      <c r="D1685" s="336"/>
      <c r="E1685" s="337"/>
      <c r="F1685" s="330"/>
      <c r="G1685" s="334"/>
    </row>
    <row r="1686" customFormat="false" ht="9.75" hidden="false" customHeight="true" outlineLevel="0" collapsed="false">
      <c r="A1686" s="330"/>
      <c r="B1686" s="331"/>
      <c r="C1686" s="338"/>
      <c r="D1686" s="336"/>
      <c r="E1686" s="337"/>
      <c r="F1686" s="330"/>
      <c r="G1686" s="334"/>
    </row>
    <row r="1687" customFormat="false" ht="9.75" hidden="false" customHeight="true" outlineLevel="0" collapsed="false">
      <c r="A1687" s="330"/>
      <c r="B1687" s="331"/>
      <c r="C1687" s="338"/>
      <c r="D1687" s="336"/>
      <c r="E1687" s="337"/>
      <c r="F1687" s="330"/>
      <c r="G1687" s="334"/>
    </row>
    <row r="1688" customFormat="false" ht="9.75" hidden="false" customHeight="true" outlineLevel="0" collapsed="false">
      <c r="A1688" s="330"/>
      <c r="B1688" s="331"/>
      <c r="C1688" s="338"/>
      <c r="D1688" s="336"/>
      <c r="E1688" s="337"/>
      <c r="F1688" s="330"/>
      <c r="G1688" s="334"/>
    </row>
    <row r="1689" customFormat="false" ht="9.75" hidden="false" customHeight="true" outlineLevel="0" collapsed="false">
      <c r="A1689" s="330"/>
      <c r="B1689" s="331"/>
      <c r="C1689" s="338"/>
      <c r="D1689" s="336"/>
      <c r="E1689" s="337"/>
      <c r="F1689" s="330"/>
      <c r="G1689" s="334"/>
    </row>
    <row r="1690" customFormat="false" ht="9.75" hidden="false" customHeight="true" outlineLevel="0" collapsed="false">
      <c r="A1690" s="330"/>
      <c r="B1690" s="331"/>
      <c r="C1690" s="338"/>
      <c r="D1690" s="336"/>
      <c r="E1690" s="337"/>
      <c r="F1690" s="330"/>
      <c r="G1690" s="334"/>
    </row>
    <row r="1691" customFormat="false" ht="9.75" hidden="false" customHeight="true" outlineLevel="0" collapsed="false">
      <c r="A1691" s="330"/>
      <c r="B1691" s="331"/>
      <c r="C1691" s="338"/>
      <c r="D1691" s="336"/>
      <c r="E1691" s="337"/>
      <c r="F1691" s="330"/>
      <c r="G1691" s="334"/>
    </row>
    <row r="1692" customFormat="false" ht="9.75" hidden="false" customHeight="true" outlineLevel="0" collapsed="false">
      <c r="A1692" s="330"/>
      <c r="B1692" s="331"/>
      <c r="C1692" s="338"/>
      <c r="D1692" s="336"/>
      <c r="E1692" s="337"/>
      <c r="F1692" s="330"/>
      <c r="G1692" s="334"/>
    </row>
    <row r="1693" customFormat="false" ht="9.75" hidden="false" customHeight="true" outlineLevel="0" collapsed="false">
      <c r="A1693" s="330"/>
      <c r="B1693" s="331"/>
      <c r="C1693" s="338"/>
      <c r="D1693" s="336"/>
      <c r="E1693" s="337"/>
      <c r="F1693" s="330"/>
      <c r="G1693" s="334"/>
    </row>
    <row r="1694" customFormat="false" ht="9.75" hidden="false" customHeight="true" outlineLevel="0" collapsed="false">
      <c r="A1694" s="330"/>
      <c r="B1694" s="331"/>
      <c r="C1694" s="338"/>
      <c r="D1694" s="336"/>
      <c r="E1694" s="337"/>
      <c r="F1694" s="330"/>
      <c r="G1694" s="334"/>
    </row>
    <row r="1695" customFormat="false" ht="9.75" hidden="false" customHeight="true" outlineLevel="0" collapsed="false">
      <c r="A1695" s="330"/>
      <c r="B1695" s="331"/>
      <c r="C1695" s="338"/>
      <c r="D1695" s="336"/>
      <c r="E1695" s="337"/>
      <c r="F1695" s="330"/>
      <c r="G1695" s="334"/>
    </row>
    <row r="1696" customFormat="false" ht="9.75" hidden="false" customHeight="true" outlineLevel="0" collapsed="false">
      <c r="A1696" s="330"/>
      <c r="B1696" s="331"/>
      <c r="C1696" s="338"/>
      <c r="D1696" s="336"/>
      <c r="E1696" s="337"/>
      <c r="F1696" s="330"/>
      <c r="G1696" s="334"/>
    </row>
    <row r="1697" customFormat="false" ht="9.75" hidden="false" customHeight="true" outlineLevel="0" collapsed="false">
      <c r="A1697" s="330"/>
      <c r="B1697" s="331"/>
      <c r="C1697" s="338"/>
      <c r="D1697" s="336"/>
      <c r="E1697" s="337"/>
      <c r="F1697" s="330"/>
      <c r="G1697" s="334"/>
    </row>
    <row r="1698" customFormat="false" ht="9.75" hidden="false" customHeight="true" outlineLevel="0" collapsed="false">
      <c r="A1698" s="330"/>
      <c r="B1698" s="331"/>
      <c r="C1698" s="338"/>
      <c r="D1698" s="336"/>
      <c r="E1698" s="337"/>
      <c r="F1698" s="330"/>
      <c r="G1698" s="334"/>
    </row>
    <row r="1699" customFormat="false" ht="9.75" hidden="false" customHeight="true" outlineLevel="0" collapsed="false">
      <c r="A1699" s="330"/>
      <c r="B1699" s="331"/>
      <c r="C1699" s="338"/>
      <c r="D1699" s="336"/>
      <c r="E1699" s="337"/>
      <c r="F1699" s="330"/>
      <c r="G1699" s="334"/>
    </row>
    <row r="1700" customFormat="false" ht="9.75" hidden="false" customHeight="true" outlineLevel="0" collapsed="false">
      <c r="A1700" s="330"/>
      <c r="B1700" s="331"/>
      <c r="C1700" s="338"/>
      <c r="D1700" s="336"/>
      <c r="E1700" s="337"/>
      <c r="F1700" s="330"/>
      <c r="G1700" s="334"/>
    </row>
    <row r="1701" customFormat="false" ht="9.75" hidden="false" customHeight="true" outlineLevel="0" collapsed="false">
      <c r="A1701" s="330"/>
      <c r="B1701" s="331"/>
      <c r="C1701" s="338"/>
      <c r="D1701" s="336"/>
      <c r="E1701" s="337"/>
      <c r="F1701" s="330"/>
      <c r="G1701" s="334"/>
    </row>
    <row r="1702" customFormat="false" ht="9.75" hidden="false" customHeight="true" outlineLevel="0" collapsed="false">
      <c r="A1702" s="330"/>
      <c r="B1702" s="331"/>
      <c r="C1702" s="338"/>
      <c r="D1702" s="336"/>
      <c r="E1702" s="337"/>
      <c r="F1702" s="330"/>
      <c r="G1702" s="334"/>
    </row>
    <row r="1703" customFormat="false" ht="9.75" hidden="false" customHeight="true" outlineLevel="0" collapsed="false">
      <c r="A1703" s="330"/>
      <c r="B1703" s="331"/>
      <c r="C1703" s="338"/>
      <c r="D1703" s="336"/>
      <c r="E1703" s="337"/>
      <c r="F1703" s="330"/>
      <c r="G1703" s="334"/>
    </row>
    <row r="1704" customFormat="false" ht="9.75" hidden="false" customHeight="true" outlineLevel="0" collapsed="false">
      <c r="A1704" s="330"/>
      <c r="B1704" s="331"/>
      <c r="C1704" s="338"/>
      <c r="D1704" s="336"/>
      <c r="E1704" s="337"/>
      <c r="F1704" s="330"/>
      <c r="G1704" s="334"/>
    </row>
    <row r="1705" customFormat="false" ht="9.75" hidden="false" customHeight="true" outlineLevel="0" collapsed="false">
      <c r="A1705" s="330"/>
      <c r="B1705" s="331"/>
      <c r="C1705" s="338"/>
      <c r="D1705" s="336"/>
      <c r="E1705" s="337"/>
      <c r="F1705" s="330"/>
      <c r="G1705" s="334"/>
    </row>
    <row r="1706" customFormat="false" ht="9.75" hidden="false" customHeight="true" outlineLevel="0" collapsed="false">
      <c r="A1706" s="330"/>
      <c r="B1706" s="331"/>
      <c r="C1706" s="338"/>
      <c r="D1706" s="336"/>
      <c r="E1706" s="337"/>
      <c r="F1706" s="330"/>
      <c r="G1706" s="334"/>
    </row>
    <row r="1707" customFormat="false" ht="9.75" hidden="false" customHeight="true" outlineLevel="0" collapsed="false">
      <c r="A1707" s="330"/>
      <c r="B1707" s="331"/>
      <c r="C1707" s="338"/>
      <c r="D1707" s="336"/>
      <c r="E1707" s="337"/>
      <c r="F1707" s="330"/>
      <c r="G1707" s="334"/>
    </row>
    <row r="1708" customFormat="false" ht="9.75" hidden="false" customHeight="true" outlineLevel="0" collapsed="false">
      <c r="A1708" s="330"/>
      <c r="B1708" s="331"/>
      <c r="C1708" s="338"/>
      <c r="D1708" s="336"/>
      <c r="E1708" s="337"/>
      <c r="F1708" s="330"/>
      <c r="G1708" s="334"/>
    </row>
    <row r="1709" customFormat="false" ht="9.75" hidden="false" customHeight="true" outlineLevel="0" collapsed="false">
      <c r="A1709" s="330"/>
      <c r="B1709" s="331"/>
      <c r="C1709" s="338"/>
      <c r="D1709" s="336"/>
      <c r="E1709" s="337"/>
      <c r="F1709" s="330"/>
      <c r="G1709" s="334"/>
    </row>
    <row r="1710" customFormat="false" ht="9.75" hidden="false" customHeight="true" outlineLevel="0" collapsed="false">
      <c r="A1710" s="330"/>
      <c r="B1710" s="331"/>
      <c r="C1710" s="338"/>
      <c r="D1710" s="336"/>
      <c r="E1710" s="337"/>
      <c r="F1710" s="330"/>
      <c r="G1710" s="334"/>
    </row>
    <row r="1711" customFormat="false" ht="9.75" hidden="false" customHeight="true" outlineLevel="0" collapsed="false">
      <c r="A1711" s="330"/>
      <c r="B1711" s="331"/>
      <c r="C1711" s="340"/>
      <c r="D1711" s="330"/>
      <c r="E1711" s="341"/>
      <c r="F1711" s="330"/>
      <c r="G1711" s="334"/>
    </row>
    <row r="1712" customFormat="false" ht="9.75" hidden="false" customHeight="true" outlineLevel="0" collapsed="false">
      <c r="A1712" s="330"/>
      <c r="B1712" s="331"/>
      <c r="C1712" s="340"/>
      <c r="D1712" s="330"/>
      <c r="E1712" s="341"/>
      <c r="F1712" s="330"/>
      <c r="G1712" s="334"/>
    </row>
    <row r="1713" customFormat="false" ht="9.75" hidden="false" customHeight="true" outlineLevel="0" collapsed="false">
      <c r="A1713" s="330"/>
      <c r="B1713" s="331"/>
      <c r="C1713" s="340"/>
      <c r="D1713" s="330"/>
      <c r="E1713" s="341"/>
      <c r="F1713" s="330"/>
      <c r="G1713" s="334"/>
    </row>
    <row r="1714" customFormat="false" ht="9.75" hidden="false" customHeight="true" outlineLevel="0" collapsed="false">
      <c r="A1714" s="330"/>
      <c r="B1714" s="331"/>
      <c r="C1714" s="340"/>
      <c r="D1714" s="330"/>
      <c r="E1714" s="341"/>
      <c r="F1714" s="330"/>
      <c r="G1714" s="334"/>
    </row>
    <row r="1715" customFormat="false" ht="9.75" hidden="false" customHeight="true" outlineLevel="0" collapsed="false">
      <c r="A1715" s="330"/>
      <c r="B1715" s="331"/>
      <c r="C1715" s="340"/>
      <c r="D1715" s="330"/>
      <c r="E1715" s="341"/>
      <c r="F1715" s="330"/>
      <c r="G1715" s="334"/>
    </row>
    <row r="1716" customFormat="false" ht="9.75" hidden="false" customHeight="true" outlineLevel="0" collapsed="false">
      <c r="A1716" s="330"/>
      <c r="B1716" s="331"/>
      <c r="C1716" s="340"/>
      <c r="D1716" s="330"/>
      <c r="E1716" s="219"/>
      <c r="F1716" s="330"/>
      <c r="G1716" s="334"/>
    </row>
    <row r="1717" customFormat="false" ht="9.75" hidden="false" customHeight="true" outlineLevel="0" collapsed="false">
      <c r="A1717" s="330"/>
      <c r="B1717" s="331"/>
      <c r="C1717" s="340"/>
      <c r="D1717" s="330"/>
      <c r="E1717" s="219"/>
      <c r="F1717" s="330"/>
      <c r="G1717" s="334"/>
    </row>
    <row r="1718" customFormat="false" ht="9.75" hidden="false" customHeight="true" outlineLevel="0" collapsed="false">
      <c r="A1718" s="330"/>
      <c r="B1718" s="331"/>
      <c r="C1718" s="340"/>
      <c r="D1718" s="330"/>
      <c r="E1718" s="219"/>
      <c r="F1718" s="330"/>
      <c r="G1718" s="334"/>
    </row>
    <row r="1719" customFormat="false" ht="9.75" hidden="false" customHeight="true" outlineLevel="0" collapsed="false">
      <c r="A1719" s="330"/>
      <c r="B1719" s="331"/>
      <c r="C1719" s="340"/>
      <c r="D1719" s="330"/>
      <c r="E1719" s="219"/>
      <c r="F1719" s="330"/>
      <c r="G1719" s="334"/>
    </row>
    <row r="1720" customFormat="false" ht="9.75" hidden="false" customHeight="true" outlineLevel="0" collapsed="false">
      <c r="A1720" s="330"/>
      <c r="B1720" s="331"/>
      <c r="C1720" s="340"/>
      <c r="D1720" s="330"/>
      <c r="E1720" s="219"/>
      <c r="F1720" s="330"/>
      <c r="G1720" s="334"/>
    </row>
    <row r="1721" customFormat="false" ht="9.75" hidden="false" customHeight="true" outlineLevel="0" collapsed="false">
      <c r="A1721" s="330"/>
      <c r="B1721" s="331"/>
      <c r="C1721" s="338"/>
      <c r="D1721" s="336"/>
      <c r="E1721" s="337"/>
      <c r="F1721" s="330"/>
      <c r="G1721" s="334"/>
    </row>
    <row r="1722" customFormat="false" ht="9.75" hidden="false" customHeight="true" outlineLevel="0" collapsed="false">
      <c r="A1722" s="330"/>
      <c r="B1722" s="331"/>
      <c r="C1722" s="338"/>
      <c r="D1722" s="336"/>
      <c r="E1722" s="337"/>
      <c r="F1722" s="330"/>
      <c r="G1722" s="334"/>
    </row>
    <row r="1723" customFormat="false" ht="9.75" hidden="false" customHeight="true" outlineLevel="0" collapsed="false">
      <c r="A1723" s="330"/>
      <c r="B1723" s="331"/>
      <c r="C1723" s="338"/>
      <c r="D1723" s="336"/>
      <c r="E1723" s="337"/>
      <c r="F1723" s="330"/>
      <c r="G1723" s="334"/>
    </row>
    <row r="1724" customFormat="false" ht="9.75" hidden="false" customHeight="true" outlineLevel="0" collapsed="false">
      <c r="A1724" s="330"/>
      <c r="B1724" s="331"/>
      <c r="C1724" s="338"/>
      <c r="D1724" s="336"/>
      <c r="E1724" s="337"/>
      <c r="F1724" s="330"/>
      <c r="G1724" s="334"/>
    </row>
    <row r="1725" customFormat="false" ht="9.75" hidden="false" customHeight="true" outlineLevel="0" collapsed="false">
      <c r="A1725" s="330"/>
      <c r="B1725" s="331"/>
      <c r="C1725" s="338"/>
      <c r="D1725" s="336"/>
      <c r="E1725" s="337"/>
      <c r="F1725" s="330"/>
      <c r="G1725" s="334"/>
    </row>
    <row r="1726" customFormat="false" ht="9.75" hidden="false" customHeight="true" outlineLevel="0" collapsed="false">
      <c r="A1726" s="330"/>
      <c r="B1726" s="331"/>
      <c r="C1726" s="338"/>
      <c r="D1726" s="336"/>
      <c r="E1726" s="337"/>
      <c r="F1726" s="330"/>
      <c r="G1726" s="334"/>
    </row>
    <row r="1727" customFormat="false" ht="9.75" hidden="false" customHeight="true" outlineLevel="0" collapsed="false">
      <c r="A1727" s="330"/>
      <c r="B1727" s="331"/>
      <c r="C1727" s="338"/>
      <c r="D1727" s="336"/>
      <c r="E1727" s="337"/>
      <c r="F1727" s="330"/>
      <c r="G1727" s="334"/>
    </row>
    <row r="1728" customFormat="false" ht="9.75" hidden="false" customHeight="true" outlineLevel="0" collapsed="false">
      <c r="A1728" s="330"/>
      <c r="B1728" s="331"/>
      <c r="C1728" s="338"/>
      <c r="D1728" s="336"/>
      <c r="E1728" s="337"/>
      <c r="F1728" s="330"/>
      <c r="G1728" s="334"/>
    </row>
    <row r="1729" customFormat="false" ht="9.75" hidden="false" customHeight="true" outlineLevel="0" collapsed="false">
      <c r="A1729" s="330"/>
      <c r="B1729" s="331"/>
      <c r="C1729" s="338"/>
      <c r="D1729" s="336"/>
      <c r="E1729" s="337"/>
      <c r="F1729" s="330"/>
      <c r="G1729" s="334"/>
    </row>
    <row r="1730" customFormat="false" ht="9.75" hidden="false" customHeight="true" outlineLevel="0" collapsed="false">
      <c r="A1730" s="330"/>
      <c r="B1730" s="331"/>
      <c r="C1730" s="338"/>
      <c r="D1730" s="336"/>
      <c r="E1730" s="337"/>
      <c r="F1730" s="330"/>
      <c r="G1730" s="334"/>
    </row>
    <row r="1731" customFormat="false" ht="9.75" hidden="false" customHeight="true" outlineLevel="0" collapsed="false">
      <c r="A1731" s="330"/>
      <c r="B1731" s="331"/>
      <c r="C1731" s="338"/>
      <c r="D1731" s="336"/>
      <c r="E1731" s="337"/>
      <c r="F1731" s="330"/>
      <c r="G1731" s="334"/>
    </row>
    <row r="1732" customFormat="false" ht="9.75" hidden="false" customHeight="true" outlineLevel="0" collapsed="false">
      <c r="A1732" s="330"/>
      <c r="B1732" s="331"/>
      <c r="C1732" s="338"/>
      <c r="D1732" s="336"/>
      <c r="E1732" s="337"/>
      <c r="F1732" s="330"/>
      <c r="G1732" s="334"/>
    </row>
    <row r="1733" customFormat="false" ht="9.75" hidden="false" customHeight="true" outlineLevel="0" collapsed="false">
      <c r="A1733" s="330"/>
      <c r="B1733" s="331"/>
      <c r="C1733" s="338"/>
      <c r="D1733" s="336"/>
      <c r="E1733" s="337"/>
      <c r="F1733" s="330"/>
      <c r="G1733" s="334"/>
    </row>
    <row r="1734" customFormat="false" ht="9.75" hidden="false" customHeight="true" outlineLevel="0" collapsed="false">
      <c r="A1734" s="330"/>
      <c r="B1734" s="331"/>
      <c r="C1734" s="338"/>
      <c r="D1734" s="336"/>
      <c r="E1734" s="337"/>
      <c r="F1734" s="330"/>
      <c r="G1734" s="334"/>
    </row>
    <row r="1735" customFormat="false" ht="9.75" hidden="false" customHeight="true" outlineLevel="0" collapsed="false">
      <c r="A1735" s="330"/>
      <c r="B1735" s="331"/>
      <c r="C1735" s="338"/>
      <c r="D1735" s="336"/>
      <c r="E1735" s="337"/>
      <c r="F1735" s="330"/>
      <c r="G1735" s="334"/>
    </row>
    <row r="1736" customFormat="false" ht="9.75" hidden="false" customHeight="true" outlineLevel="0" collapsed="false">
      <c r="A1736" s="330"/>
      <c r="B1736" s="331"/>
      <c r="C1736" s="338"/>
      <c r="D1736" s="336"/>
      <c r="E1736" s="337"/>
      <c r="F1736" s="330"/>
      <c r="G1736" s="334"/>
    </row>
    <row r="1737" customFormat="false" ht="9.75" hidden="false" customHeight="true" outlineLevel="0" collapsed="false">
      <c r="A1737" s="330"/>
      <c r="B1737" s="331"/>
      <c r="C1737" s="338"/>
      <c r="D1737" s="336"/>
      <c r="E1737" s="337"/>
      <c r="F1737" s="330"/>
      <c r="G1737" s="334"/>
    </row>
    <row r="1738" customFormat="false" ht="9.75" hidden="false" customHeight="true" outlineLevel="0" collapsed="false">
      <c r="A1738" s="330"/>
      <c r="B1738" s="331"/>
      <c r="C1738" s="338"/>
      <c r="D1738" s="336"/>
      <c r="E1738" s="337"/>
      <c r="F1738" s="330"/>
      <c r="G1738" s="334"/>
    </row>
    <row r="1739" customFormat="false" ht="9.75" hidden="false" customHeight="true" outlineLevel="0" collapsed="false">
      <c r="A1739" s="330"/>
      <c r="B1739" s="331"/>
      <c r="C1739" s="338"/>
      <c r="D1739" s="336"/>
      <c r="E1739" s="337"/>
      <c r="F1739" s="330"/>
      <c r="G1739" s="334"/>
    </row>
    <row r="1740" customFormat="false" ht="9.75" hidden="false" customHeight="true" outlineLevel="0" collapsed="false">
      <c r="A1740" s="330"/>
      <c r="B1740" s="331"/>
      <c r="C1740" s="338"/>
      <c r="D1740" s="336"/>
      <c r="E1740" s="337"/>
      <c r="F1740" s="330"/>
      <c r="G1740" s="334"/>
    </row>
    <row r="1741" customFormat="false" ht="9.75" hidden="false" customHeight="true" outlineLevel="0" collapsed="false">
      <c r="A1741" s="330"/>
      <c r="B1741" s="331"/>
      <c r="C1741" s="338"/>
      <c r="D1741" s="336"/>
      <c r="E1741" s="337"/>
      <c r="F1741" s="330"/>
      <c r="G1741" s="334"/>
    </row>
    <row r="1742" customFormat="false" ht="9.75" hidden="false" customHeight="true" outlineLevel="0" collapsed="false">
      <c r="A1742" s="330"/>
      <c r="B1742" s="331"/>
      <c r="C1742" s="338"/>
      <c r="D1742" s="336"/>
      <c r="E1742" s="337"/>
      <c r="F1742" s="330"/>
      <c r="G1742" s="334"/>
    </row>
    <row r="1743" customFormat="false" ht="9.75" hidden="false" customHeight="true" outlineLevel="0" collapsed="false">
      <c r="A1743" s="330"/>
      <c r="B1743" s="331"/>
      <c r="C1743" s="338"/>
      <c r="D1743" s="336"/>
      <c r="E1743" s="337"/>
      <c r="F1743" s="330"/>
      <c r="G1743" s="334"/>
    </row>
    <row r="1744" customFormat="false" ht="9.75" hidden="false" customHeight="true" outlineLevel="0" collapsed="false">
      <c r="A1744" s="330"/>
      <c r="B1744" s="331"/>
      <c r="C1744" s="338"/>
      <c r="D1744" s="336"/>
      <c r="E1744" s="337"/>
      <c r="F1744" s="330"/>
      <c r="G1744" s="334"/>
    </row>
    <row r="1745" customFormat="false" ht="9.75" hidden="false" customHeight="true" outlineLevel="0" collapsed="false">
      <c r="A1745" s="330"/>
      <c r="B1745" s="331"/>
      <c r="C1745" s="338"/>
      <c r="D1745" s="336"/>
      <c r="E1745" s="337"/>
      <c r="F1745" s="330"/>
      <c r="G1745" s="334"/>
    </row>
    <row r="1746" customFormat="false" ht="9.75" hidden="false" customHeight="true" outlineLevel="0" collapsed="false">
      <c r="A1746" s="330"/>
      <c r="B1746" s="331"/>
      <c r="C1746" s="338"/>
      <c r="D1746" s="336"/>
      <c r="E1746" s="337"/>
      <c r="F1746" s="330"/>
      <c r="G1746" s="334"/>
    </row>
    <row r="1747" customFormat="false" ht="9.75" hidden="false" customHeight="true" outlineLevel="0" collapsed="false">
      <c r="A1747" s="330"/>
      <c r="B1747" s="331"/>
      <c r="C1747" s="338"/>
      <c r="D1747" s="336"/>
      <c r="E1747" s="337"/>
      <c r="F1747" s="330"/>
      <c r="G1747" s="334"/>
    </row>
    <row r="1748" customFormat="false" ht="9.75" hidden="false" customHeight="true" outlineLevel="0" collapsed="false">
      <c r="A1748" s="330"/>
      <c r="B1748" s="331"/>
      <c r="C1748" s="338"/>
      <c r="D1748" s="336"/>
      <c r="E1748" s="337"/>
      <c r="F1748" s="330"/>
      <c r="G1748" s="334"/>
    </row>
    <row r="1749" customFormat="false" ht="9.75" hidden="false" customHeight="true" outlineLevel="0" collapsed="false">
      <c r="A1749" s="330"/>
      <c r="B1749" s="331"/>
      <c r="C1749" s="338"/>
      <c r="D1749" s="336"/>
      <c r="E1749" s="337"/>
      <c r="F1749" s="330"/>
      <c r="G1749" s="334"/>
    </row>
    <row r="1750" customFormat="false" ht="9.75" hidden="false" customHeight="true" outlineLevel="0" collapsed="false">
      <c r="A1750" s="330"/>
      <c r="B1750" s="331"/>
      <c r="C1750" s="338"/>
      <c r="D1750" s="336"/>
      <c r="E1750" s="337"/>
      <c r="F1750" s="330"/>
      <c r="G1750" s="334"/>
    </row>
    <row r="1751" customFormat="false" ht="9.75" hidden="false" customHeight="true" outlineLevel="0" collapsed="false">
      <c r="A1751" s="330"/>
      <c r="B1751" s="331"/>
      <c r="C1751" s="338"/>
      <c r="D1751" s="336"/>
      <c r="E1751" s="337"/>
      <c r="F1751" s="330"/>
      <c r="G1751" s="334"/>
    </row>
    <row r="1752" customFormat="false" ht="9.75" hidden="false" customHeight="true" outlineLevel="0" collapsed="false">
      <c r="A1752" s="330"/>
      <c r="B1752" s="331"/>
      <c r="C1752" s="338"/>
      <c r="D1752" s="336"/>
      <c r="E1752" s="337"/>
      <c r="F1752" s="330"/>
      <c r="G1752" s="334"/>
    </row>
    <row r="1753" customFormat="false" ht="9.75" hidden="false" customHeight="true" outlineLevel="0" collapsed="false">
      <c r="A1753" s="330"/>
      <c r="B1753" s="331"/>
      <c r="C1753" s="338"/>
      <c r="D1753" s="336"/>
      <c r="E1753" s="337"/>
      <c r="F1753" s="330"/>
      <c r="G1753" s="334"/>
    </row>
    <row r="1754" customFormat="false" ht="9.75" hidden="false" customHeight="true" outlineLevel="0" collapsed="false">
      <c r="A1754" s="330"/>
      <c r="B1754" s="331"/>
      <c r="C1754" s="338"/>
      <c r="D1754" s="336"/>
      <c r="E1754" s="337"/>
      <c r="F1754" s="330"/>
      <c r="G1754" s="334"/>
    </row>
    <row r="1755" customFormat="false" ht="9.75" hidden="false" customHeight="true" outlineLevel="0" collapsed="false">
      <c r="A1755" s="330"/>
      <c r="B1755" s="331"/>
      <c r="C1755" s="338"/>
      <c r="D1755" s="336"/>
      <c r="E1755" s="337"/>
      <c r="F1755" s="330"/>
      <c r="G1755" s="334"/>
    </row>
    <row r="1756" customFormat="false" ht="9.75" hidden="false" customHeight="true" outlineLevel="0" collapsed="false">
      <c r="A1756" s="330"/>
      <c r="B1756" s="331"/>
      <c r="C1756" s="338"/>
      <c r="D1756" s="336"/>
      <c r="E1756" s="337"/>
      <c r="F1756" s="330"/>
      <c r="G1756" s="334"/>
    </row>
    <row r="1757" customFormat="false" ht="9.75" hidden="false" customHeight="true" outlineLevel="0" collapsed="false">
      <c r="A1757" s="330"/>
      <c r="B1757" s="331"/>
      <c r="C1757" s="338"/>
      <c r="D1757" s="336"/>
      <c r="E1757" s="337"/>
      <c r="F1757" s="330"/>
      <c r="G1757" s="334"/>
    </row>
    <row r="1758" customFormat="false" ht="9.75" hidden="false" customHeight="true" outlineLevel="0" collapsed="false">
      <c r="A1758" s="330"/>
      <c r="B1758" s="331"/>
      <c r="C1758" s="338"/>
      <c r="D1758" s="336"/>
      <c r="E1758" s="337"/>
      <c r="F1758" s="330"/>
      <c r="G1758" s="334"/>
    </row>
    <row r="1759" customFormat="false" ht="9.75" hidden="false" customHeight="true" outlineLevel="0" collapsed="false">
      <c r="A1759" s="330"/>
      <c r="B1759" s="331"/>
      <c r="C1759" s="338"/>
      <c r="D1759" s="336"/>
      <c r="E1759" s="337"/>
      <c r="F1759" s="330"/>
      <c r="G1759" s="334"/>
    </row>
    <row r="1760" customFormat="false" ht="6.75" hidden="false" customHeight="true" outlineLevel="0" collapsed="false">
      <c r="A1760" s="330"/>
      <c r="B1760" s="331"/>
      <c r="C1760" s="338"/>
      <c r="D1760" s="336"/>
      <c r="E1760" s="337"/>
      <c r="F1760" s="330"/>
      <c r="G1760" s="334"/>
    </row>
    <row r="1761" customFormat="false" ht="9.75" hidden="false" customHeight="true" outlineLevel="0" collapsed="false">
      <c r="A1761" s="330"/>
      <c r="B1761" s="331"/>
      <c r="C1761" s="338"/>
      <c r="D1761" s="336"/>
      <c r="E1761" s="339"/>
      <c r="F1761" s="330"/>
      <c r="G1761" s="334"/>
    </row>
    <row r="1762" customFormat="false" ht="9.75" hidden="false" customHeight="true" outlineLevel="0" collapsed="false">
      <c r="A1762" s="330"/>
      <c r="B1762" s="331"/>
      <c r="C1762" s="338"/>
      <c r="D1762" s="336"/>
      <c r="E1762" s="339"/>
      <c r="F1762" s="330"/>
      <c r="G1762" s="334"/>
    </row>
    <row r="1763" customFormat="false" ht="9.75" hidden="false" customHeight="true" outlineLevel="0" collapsed="false">
      <c r="A1763" s="330"/>
      <c r="B1763" s="331"/>
      <c r="C1763" s="338"/>
      <c r="D1763" s="336"/>
      <c r="E1763" s="339"/>
      <c r="F1763" s="330"/>
      <c r="G1763" s="334"/>
    </row>
    <row r="1764" customFormat="false" ht="9.75" hidden="false" customHeight="true" outlineLevel="0" collapsed="false">
      <c r="A1764" s="330"/>
      <c r="B1764" s="331"/>
      <c r="C1764" s="338"/>
      <c r="D1764" s="336"/>
      <c r="E1764" s="339"/>
      <c r="F1764" s="330"/>
      <c r="G1764" s="334"/>
    </row>
    <row r="1765" customFormat="false" ht="9.75" hidden="false" customHeight="true" outlineLevel="0" collapsed="false">
      <c r="A1765" s="330"/>
      <c r="B1765" s="331"/>
      <c r="C1765" s="338"/>
      <c r="D1765" s="336"/>
      <c r="E1765" s="339"/>
      <c r="F1765" s="330"/>
      <c r="G1765" s="334"/>
    </row>
    <row r="1766" customFormat="false" ht="9.75" hidden="false" customHeight="true" outlineLevel="0" collapsed="false">
      <c r="A1766" s="330"/>
      <c r="B1766" s="331"/>
      <c r="C1766" s="338"/>
      <c r="D1766" s="336"/>
      <c r="E1766" s="337"/>
      <c r="F1766" s="330"/>
      <c r="G1766" s="334"/>
    </row>
    <row r="1767" customFormat="false" ht="9.75" hidden="false" customHeight="true" outlineLevel="0" collapsed="false">
      <c r="A1767" s="330"/>
      <c r="B1767" s="331"/>
      <c r="C1767" s="338"/>
      <c r="D1767" s="336"/>
      <c r="E1767" s="337"/>
      <c r="F1767" s="330"/>
      <c r="G1767" s="334"/>
    </row>
    <row r="1768" customFormat="false" ht="9.75" hidden="false" customHeight="true" outlineLevel="0" collapsed="false">
      <c r="A1768" s="330"/>
      <c r="B1768" s="331"/>
      <c r="C1768" s="338"/>
      <c r="D1768" s="336"/>
      <c r="E1768" s="337"/>
      <c r="F1768" s="330"/>
      <c r="G1768" s="334"/>
    </row>
    <row r="1769" customFormat="false" ht="9.75" hidden="false" customHeight="true" outlineLevel="0" collapsed="false">
      <c r="A1769" s="330"/>
      <c r="B1769" s="331"/>
      <c r="C1769" s="338"/>
      <c r="D1769" s="336"/>
      <c r="E1769" s="337"/>
      <c r="F1769" s="330"/>
      <c r="G1769" s="334"/>
    </row>
    <row r="1770" customFormat="false" ht="9.75" hidden="false" customHeight="true" outlineLevel="0" collapsed="false">
      <c r="A1770" s="330"/>
      <c r="B1770" s="331"/>
      <c r="C1770" s="338"/>
      <c r="D1770" s="336"/>
      <c r="E1770" s="337"/>
      <c r="F1770" s="330"/>
      <c r="G1770" s="334"/>
    </row>
    <row r="1771" customFormat="false" ht="9.75" hidden="false" customHeight="true" outlineLevel="0" collapsed="false">
      <c r="A1771" s="330"/>
      <c r="B1771" s="331"/>
      <c r="C1771" s="340"/>
      <c r="D1771" s="330"/>
      <c r="E1771" s="341"/>
      <c r="F1771" s="330"/>
      <c r="G1771" s="334"/>
    </row>
    <row r="1772" customFormat="false" ht="9.75" hidden="false" customHeight="true" outlineLevel="0" collapsed="false">
      <c r="A1772" s="330"/>
      <c r="B1772" s="331"/>
      <c r="C1772" s="340"/>
      <c r="D1772" s="330"/>
      <c r="E1772" s="341"/>
      <c r="F1772" s="330"/>
      <c r="G1772" s="334"/>
    </row>
    <row r="1773" customFormat="false" ht="9.75" hidden="false" customHeight="true" outlineLevel="0" collapsed="false">
      <c r="A1773" s="330"/>
      <c r="B1773" s="331"/>
      <c r="C1773" s="340"/>
      <c r="D1773" s="330"/>
      <c r="E1773" s="341"/>
      <c r="F1773" s="330"/>
      <c r="G1773" s="334"/>
    </row>
    <row r="1774" customFormat="false" ht="9.75" hidden="false" customHeight="true" outlineLevel="0" collapsed="false">
      <c r="A1774" s="330"/>
      <c r="B1774" s="331"/>
      <c r="C1774" s="340"/>
      <c r="D1774" s="330"/>
      <c r="E1774" s="341"/>
      <c r="F1774" s="330"/>
      <c r="G1774" s="334"/>
    </row>
    <row r="1775" customFormat="false" ht="9.75" hidden="false" customHeight="true" outlineLevel="0" collapsed="false">
      <c r="A1775" s="330"/>
      <c r="B1775" s="331"/>
      <c r="C1775" s="340"/>
      <c r="D1775" s="330"/>
      <c r="E1775" s="341"/>
      <c r="F1775" s="330"/>
      <c r="G1775" s="334"/>
    </row>
    <row r="1776" customFormat="false" ht="9.75" hidden="false" customHeight="true" outlineLevel="0" collapsed="false">
      <c r="A1776" s="330"/>
      <c r="B1776" s="331"/>
      <c r="C1776" s="338"/>
      <c r="D1776" s="336"/>
      <c r="E1776" s="337"/>
      <c r="F1776" s="330"/>
      <c r="G1776" s="334"/>
    </row>
    <row r="1777" customFormat="false" ht="9.75" hidden="false" customHeight="true" outlineLevel="0" collapsed="false">
      <c r="A1777" s="330"/>
      <c r="B1777" s="331"/>
      <c r="C1777" s="338"/>
      <c r="D1777" s="336"/>
      <c r="E1777" s="337"/>
      <c r="F1777" s="330"/>
      <c r="G1777" s="334"/>
    </row>
    <row r="1778" customFormat="false" ht="9.75" hidden="false" customHeight="true" outlineLevel="0" collapsed="false">
      <c r="A1778" s="330"/>
      <c r="B1778" s="331"/>
      <c r="C1778" s="338"/>
      <c r="D1778" s="336"/>
      <c r="E1778" s="337"/>
      <c r="F1778" s="330"/>
      <c r="G1778" s="334"/>
    </row>
    <row r="1779" customFormat="false" ht="9.75" hidden="false" customHeight="true" outlineLevel="0" collapsed="false">
      <c r="A1779" s="330"/>
      <c r="B1779" s="331"/>
      <c r="C1779" s="338"/>
      <c r="D1779" s="336"/>
      <c r="E1779" s="337"/>
      <c r="F1779" s="330"/>
      <c r="G1779" s="334"/>
    </row>
    <row r="1780" customFormat="false" ht="9.75" hidden="false" customHeight="true" outlineLevel="0" collapsed="false">
      <c r="A1780" s="330"/>
      <c r="B1780" s="331"/>
      <c r="C1780" s="338"/>
      <c r="D1780" s="336"/>
      <c r="E1780" s="337"/>
      <c r="F1780" s="330"/>
      <c r="G1780" s="334"/>
    </row>
    <row r="1781" customFormat="false" ht="9.75" hidden="false" customHeight="true" outlineLevel="0" collapsed="false">
      <c r="A1781" s="330"/>
      <c r="B1781" s="331"/>
      <c r="C1781" s="342"/>
      <c r="D1781" s="330"/>
      <c r="E1781" s="341"/>
      <c r="F1781" s="330"/>
      <c r="G1781" s="334"/>
    </row>
    <row r="1782" customFormat="false" ht="9.75" hidden="false" customHeight="true" outlineLevel="0" collapsed="false">
      <c r="A1782" s="330"/>
      <c r="B1782" s="331"/>
      <c r="C1782" s="342"/>
      <c r="D1782" s="330"/>
      <c r="E1782" s="341"/>
      <c r="F1782" s="330"/>
      <c r="G1782" s="334"/>
    </row>
    <row r="1783" customFormat="false" ht="9.75" hidden="false" customHeight="true" outlineLevel="0" collapsed="false">
      <c r="A1783" s="330"/>
      <c r="B1783" s="331"/>
      <c r="C1783" s="342"/>
      <c r="D1783" s="330"/>
      <c r="E1783" s="341"/>
      <c r="F1783" s="330"/>
      <c r="G1783" s="334"/>
    </row>
    <row r="1784" customFormat="false" ht="9.75" hidden="false" customHeight="true" outlineLevel="0" collapsed="false">
      <c r="A1784" s="330"/>
      <c r="B1784" s="331"/>
      <c r="C1784" s="342"/>
      <c r="D1784" s="330"/>
      <c r="E1784" s="341"/>
      <c r="F1784" s="330"/>
      <c r="G1784" s="334"/>
    </row>
    <row r="1785" customFormat="false" ht="9.75" hidden="false" customHeight="true" outlineLevel="0" collapsed="false">
      <c r="A1785" s="330"/>
      <c r="B1785" s="331"/>
      <c r="C1785" s="342"/>
      <c r="D1785" s="330"/>
      <c r="E1785" s="341"/>
      <c r="F1785" s="330"/>
      <c r="G1785" s="334"/>
    </row>
    <row r="1786" customFormat="false" ht="9.75" hidden="false" customHeight="true" outlineLevel="0" collapsed="false">
      <c r="A1786" s="330"/>
      <c r="B1786" s="331"/>
      <c r="C1786" s="338"/>
      <c r="D1786" s="336"/>
      <c r="E1786" s="337"/>
      <c r="F1786" s="330"/>
      <c r="G1786" s="334"/>
    </row>
    <row r="1787" customFormat="false" ht="9.75" hidden="false" customHeight="true" outlineLevel="0" collapsed="false">
      <c r="A1787" s="330"/>
      <c r="B1787" s="331"/>
      <c r="C1787" s="338"/>
      <c r="D1787" s="336"/>
      <c r="E1787" s="337"/>
      <c r="F1787" s="330"/>
      <c r="G1787" s="334"/>
    </row>
    <row r="1788" customFormat="false" ht="9.75" hidden="false" customHeight="true" outlineLevel="0" collapsed="false">
      <c r="A1788" s="330"/>
      <c r="B1788" s="331"/>
      <c r="C1788" s="338"/>
      <c r="D1788" s="336"/>
      <c r="E1788" s="337"/>
      <c r="F1788" s="330"/>
      <c r="G1788" s="334"/>
    </row>
    <row r="1789" customFormat="false" ht="9.75" hidden="false" customHeight="true" outlineLevel="0" collapsed="false">
      <c r="A1789" s="330"/>
      <c r="B1789" s="331"/>
      <c r="C1789" s="338"/>
      <c r="D1789" s="336"/>
      <c r="E1789" s="337"/>
      <c r="F1789" s="330"/>
      <c r="G1789" s="334"/>
    </row>
    <row r="1790" customFormat="false" ht="9.75" hidden="false" customHeight="true" outlineLevel="0" collapsed="false">
      <c r="A1790" s="330"/>
      <c r="B1790" s="331"/>
      <c r="C1790" s="338"/>
      <c r="D1790" s="336"/>
      <c r="E1790" s="337"/>
      <c r="F1790" s="330"/>
      <c r="G1790" s="334"/>
    </row>
    <row r="1791" customFormat="false" ht="9.75" hidden="false" customHeight="true" outlineLevel="0" collapsed="false">
      <c r="A1791" s="330"/>
      <c r="B1791" s="331"/>
      <c r="C1791" s="338"/>
      <c r="D1791" s="336"/>
      <c r="E1791" s="337"/>
      <c r="F1791" s="330"/>
      <c r="G1791" s="334"/>
    </row>
    <row r="1792" customFormat="false" ht="9.75" hidden="false" customHeight="true" outlineLevel="0" collapsed="false">
      <c r="A1792" s="330"/>
      <c r="B1792" s="331"/>
      <c r="C1792" s="338"/>
      <c r="D1792" s="336"/>
      <c r="E1792" s="337"/>
      <c r="F1792" s="330"/>
      <c r="G1792" s="334"/>
    </row>
    <row r="1793" customFormat="false" ht="9.75" hidden="false" customHeight="true" outlineLevel="0" collapsed="false">
      <c r="A1793" s="330"/>
      <c r="B1793" s="331"/>
      <c r="C1793" s="338"/>
      <c r="D1793" s="336"/>
      <c r="E1793" s="337"/>
      <c r="F1793" s="330"/>
      <c r="G1793" s="334"/>
    </row>
    <row r="1794" customFormat="false" ht="9.75" hidden="false" customHeight="true" outlineLevel="0" collapsed="false">
      <c r="A1794" s="330"/>
      <c r="B1794" s="331"/>
      <c r="C1794" s="338"/>
      <c r="D1794" s="336"/>
      <c r="E1794" s="337"/>
      <c r="F1794" s="330"/>
      <c r="G1794" s="334"/>
    </row>
    <row r="1795" customFormat="false" ht="9.75" hidden="false" customHeight="true" outlineLevel="0" collapsed="false">
      <c r="A1795" s="330"/>
      <c r="B1795" s="331"/>
      <c r="C1795" s="338"/>
      <c r="D1795" s="336"/>
      <c r="E1795" s="337"/>
      <c r="F1795" s="330"/>
      <c r="G1795" s="334"/>
    </row>
    <row r="1796" customFormat="false" ht="9.75" hidden="false" customHeight="true" outlineLevel="0" collapsed="false">
      <c r="A1796" s="330"/>
      <c r="B1796" s="331"/>
      <c r="C1796" s="338"/>
      <c r="D1796" s="336"/>
      <c r="E1796" s="337"/>
      <c r="F1796" s="330"/>
      <c r="G1796" s="334"/>
    </row>
    <row r="1797" customFormat="false" ht="9.75" hidden="false" customHeight="true" outlineLevel="0" collapsed="false">
      <c r="A1797" s="330"/>
      <c r="B1797" s="331"/>
      <c r="C1797" s="338"/>
      <c r="D1797" s="336"/>
      <c r="E1797" s="337"/>
      <c r="F1797" s="330"/>
      <c r="G1797" s="334"/>
    </row>
    <row r="1798" customFormat="false" ht="9.75" hidden="false" customHeight="true" outlineLevel="0" collapsed="false">
      <c r="A1798" s="330"/>
      <c r="B1798" s="331"/>
      <c r="C1798" s="338"/>
      <c r="D1798" s="336"/>
      <c r="E1798" s="337"/>
      <c r="F1798" s="330"/>
      <c r="G1798" s="334"/>
    </row>
    <row r="1799" customFormat="false" ht="9.75" hidden="false" customHeight="true" outlineLevel="0" collapsed="false">
      <c r="A1799" s="330"/>
      <c r="B1799" s="331"/>
      <c r="C1799" s="338"/>
      <c r="D1799" s="336"/>
      <c r="E1799" s="337"/>
      <c r="F1799" s="330"/>
      <c r="G1799" s="334"/>
    </row>
    <row r="1800" customFormat="false" ht="9.75" hidden="false" customHeight="true" outlineLevel="0" collapsed="false">
      <c r="A1800" s="330"/>
      <c r="B1800" s="331"/>
      <c r="C1800" s="338"/>
      <c r="D1800" s="336"/>
      <c r="E1800" s="337"/>
      <c r="F1800" s="330"/>
      <c r="G1800" s="334"/>
    </row>
    <row r="1801" customFormat="false" ht="9.75" hidden="false" customHeight="true" outlineLevel="0" collapsed="false">
      <c r="A1801" s="330"/>
      <c r="B1801" s="331"/>
      <c r="C1801" s="338"/>
      <c r="D1801" s="336"/>
      <c r="E1801" s="337"/>
      <c r="F1801" s="330"/>
      <c r="G1801" s="334"/>
    </row>
    <row r="1802" customFormat="false" ht="9.75" hidden="false" customHeight="true" outlineLevel="0" collapsed="false">
      <c r="A1802" s="330"/>
      <c r="B1802" s="331"/>
      <c r="C1802" s="338"/>
      <c r="D1802" s="336"/>
      <c r="E1802" s="337"/>
      <c r="F1802" s="330"/>
      <c r="G1802" s="334"/>
    </row>
    <row r="1803" customFormat="false" ht="9.75" hidden="false" customHeight="true" outlineLevel="0" collapsed="false">
      <c r="A1803" s="330"/>
      <c r="B1803" s="331"/>
      <c r="C1803" s="338"/>
      <c r="D1803" s="336"/>
      <c r="E1803" s="337"/>
      <c r="F1803" s="330"/>
      <c r="G1803" s="334"/>
    </row>
    <row r="1804" customFormat="false" ht="9.75" hidden="false" customHeight="true" outlineLevel="0" collapsed="false">
      <c r="A1804" s="330"/>
      <c r="B1804" s="331"/>
      <c r="C1804" s="338"/>
      <c r="D1804" s="336"/>
      <c r="E1804" s="337"/>
      <c r="F1804" s="330"/>
      <c r="G1804" s="334"/>
    </row>
    <row r="1805" customFormat="false" ht="9.75" hidden="false" customHeight="true" outlineLevel="0" collapsed="false">
      <c r="A1805" s="330"/>
      <c r="B1805" s="331"/>
      <c r="C1805" s="338"/>
      <c r="D1805" s="336"/>
      <c r="E1805" s="337"/>
      <c r="F1805" s="330"/>
      <c r="G1805" s="334"/>
    </row>
    <row r="1806" customFormat="false" ht="9.75" hidden="false" customHeight="true" outlineLevel="0" collapsed="false">
      <c r="A1806" s="330"/>
      <c r="B1806" s="331"/>
      <c r="C1806" s="338"/>
      <c r="D1806" s="336"/>
      <c r="E1806" s="337"/>
      <c r="F1806" s="330"/>
      <c r="G1806" s="334"/>
    </row>
    <row r="1807" customFormat="false" ht="9.75" hidden="false" customHeight="true" outlineLevel="0" collapsed="false">
      <c r="A1807" s="330"/>
      <c r="B1807" s="331"/>
      <c r="C1807" s="338"/>
      <c r="D1807" s="336"/>
      <c r="E1807" s="337"/>
      <c r="F1807" s="330"/>
      <c r="G1807" s="334"/>
    </row>
    <row r="1808" customFormat="false" ht="9.75" hidden="false" customHeight="true" outlineLevel="0" collapsed="false">
      <c r="A1808" s="330"/>
      <c r="B1808" s="331"/>
      <c r="C1808" s="338"/>
      <c r="D1808" s="336"/>
      <c r="E1808" s="337"/>
      <c r="F1808" s="330"/>
      <c r="G1808" s="334"/>
    </row>
    <row r="1809" customFormat="false" ht="9.75" hidden="false" customHeight="true" outlineLevel="0" collapsed="false">
      <c r="A1809" s="330"/>
      <c r="B1809" s="331"/>
      <c r="C1809" s="338"/>
      <c r="D1809" s="336"/>
      <c r="E1809" s="337"/>
      <c r="F1809" s="330"/>
      <c r="G1809" s="334"/>
    </row>
    <row r="1810" customFormat="false" ht="9.75" hidden="false" customHeight="true" outlineLevel="0" collapsed="false">
      <c r="A1810" s="330"/>
      <c r="B1810" s="331"/>
      <c r="C1810" s="338"/>
      <c r="D1810" s="336"/>
      <c r="E1810" s="337"/>
      <c r="F1810" s="330"/>
      <c r="G1810" s="334"/>
    </row>
    <row r="1811" customFormat="false" ht="9.75" hidden="false" customHeight="true" outlineLevel="0" collapsed="false">
      <c r="A1811" s="330"/>
      <c r="B1811" s="331"/>
      <c r="C1811" s="338"/>
      <c r="D1811" s="336"/>
      <c r="E1811" s="337"/>
      <c r="F1811" s="330"/>
      <c r="G1811" s="334"/>
    </row>
    <row r="1812" customFormat="false" ht="9.75" hidden="false" customHeight="true" outlineLevel="0" collapsed="false">
      <c r="A1812" s="330"/>
      <c r="B1812" s="331"/>
      <c r="C1812" s="338"/>
      <c r="D1812" s="336"/>
      <c r="E1812" s="337"/>
      <c r="F1812" s="330"/>
      <c r="G1812" s="334"/>
    </row>
    <row r="1813" customFormat="false" ht="9.75" hidden="false" customHeight="true" outlineLevel="0" collapsed="false">
      <c r="A1813" s="330"/>
      <c r="B1813" s="331"/>
      <c r="C1813" s="338"/>
      <c r="D1813" s="336"/>
      <c r="E1813" s="337"/>
      <c r="F1813" s="330"/>
      <c r="G1813" s="334"/>
    </row>
    <row r="1814" customFormat="false" ht="9.75" hidden="false" customHeight="true" outlineLevel="0" collapsed="false">
      <c r="A1814" s="330"/>
      <c r="B1814" s="331"/>
      <c r="C1814" s="338"/>
      <c r="D1814" s="336"/>
      <c r="E1814" s="337"/>
      <c r="F1814" s="330"/>
      <c r="G1814" s="334"/>
    </row>
    <row r="1815" customFormat="false" ht="9.75" hidden="false" customHeight="true" outlineLevel="0" collapsed="false">
      <c r="A1815" s="330"/>
      <c r="B1815" s="331"/>
      <c r="C1815" s="338"/>
      <c r="D1815" s="336"/>
      <c r="E1815" s="337"/>
      <c r="F1815" s="330"/>
      <c r="G1815" s="334"/>
    </row>
    <row r="1816" customFormat="false" ht="9.75" hidden="false" customHeight="true" outlineLevel="0" collapsed="false">
      <c r="A1816" s="330"/>
      <c r="B1816" s="331"/>
      <c r="C1816" s="338"/>
      <c r="D1816" s="336"/>
      <c r="E1816" s="337"/>
      <c r="F1816" s="330"/>
      <c r="G1816" s="334"/>
    </row>
    <row r="1817" customFormat="false" ht="9.75" hidden="false" customHeight="true" outlineLevel="0" collapsed="false">
      <c r="A1817" s="330"/>
      <c r="B1817" s="331"/>
      <c r="C1817" s="338"/>
      <c r="D1817" s="336"/>
      <c r="E1817" s="337"/>
      <c r="F1817" s="330"/>
      <c r="G1817" s="334"/>
    </row>
    <row r="1818" customFormat="false" ht="9.75" hidden="false" customHeight="true" outlineLevel="0" collapsed="false">
      <c r="A1818" s="330"/>
      <c r="B1818" s="331"/>
      <c r="C1818" s="338"/>
      <c r="D1818" s="336"/>
      <c r="E1818" s="337"/>
      <c r="F1818" s="330"/>
      <c r="G1818" s="334"/>
    </row>
    <row r="1819" customFormat="false" ht="9.75" hidden="false" customHeight="true" outlineLevel="0" collapsed="false">
      <c r="A1819" s="330"/>
      <c r="B1819" s="331"/>
      <c r="C1819" s="338"/>
      <c r="D1819" s="336"/>
      <c r="E1819" s="337"/>
      <c r="F1819" s="330"/>
      <c r="G1819" s="334"/>
    </row>
    <row r="1820" customFormat="false" ht="9.75" hidden="false" customHeight="true" outlineLevel="0" collapsed="false">
      <c r="A1820" s="330"/>
      <c r="B1820" s="331"/>
      <c r="C1820" s="338"/>
      <c r="D1820" s="336"/>
      <c r="E1820" s="337"/>
      <c r="F1820" s="330"/>
      <c r="G1820" s="334"/>
    </row>
    <row r="1821" customFormat="false" ht="9.75" hidden="false" customHeight="true" outlineLevel="0" collapsed="false">
      <c r="A1821" s="330"/>
      <c r="B1821" s="331"/>
      <c r="C1821" s="332"/>
      <c r="D1821" s="330"/>
      <c r="E1821" s="333"/>
      <c r="F1821" s="330"/>
      <c r="G1821" s="334"/>
    </row>
    <row r="1822" customFormat="false" ht="9.75" hidden="false" customHeight="true" outlineLevel="0" collapsed="false">
      <c r="A1822" s="330"/>
      <c r="B1822" s="331"/>
      <c r="C1822" s="332"/>
      <c r="D1822" s="330"/>
      <c r="E1822" s="333"/>
      <c r="F1822" s="330"/>
      <c r="G1822" s="334"/>
    </row>
    <row r="1823" customFormat="false" ht="9.75" hidden="false" customHeight="true" outlineLevel="0" collapsed="false">
      <c r="A1823" s="330"/>
      <c r="B1823" s="331"/>
      <c r="C1823" s="332"/>
      <c r="D1823" s="330"/>
      <c r="E1823" s="333"/>
      <c r="F1823" s="330"/>
      <c r="G1823" s="334"/>
    </row>
    <row r="1824" customFormat="false" ht="9.75" hidden="false" customHeight="true" outlineLevel="0" collapsed="false">
      <c r="A1824" s="330"/>
      <c r="B1824" s="331"/>
      <c r="C1824" s="332"/>
      <c r="D1824" s="330"/>
      <c r="E1824" s="333"/>
      <c r="F1824" s="330"/>
      <c r="G1824" s="334"/>
    </row>
    <row r="1825" customFormat="false" ht="9.75" hidden="false" customHeight="true" outlineLevel="0" collapsed="false">
      <c r="A1825" s="330"/>
      <c r="B1825" s="331"/>
      <c r="C1825" s="332"/>
      <c r="D1825" s="330"/>
      <c r="E1825" s="333"/>
      <c r="F1825" s="330"/>
      <c r="G1825" s="334"/>
    </row>
    <row r="1826" customFormat="false" ht="9.75" hidden="false" customHeight="true" outlineLevel="0" collapsed="false">
      <c r="A1826" s="330"/>
      <c r="B1826" s="331"/>
      <c r="C1826" s="335"/>
      <c r="D1826" s="336"/>
      <c r="E1826" s="337"/>
      <c r="F1826" s="330"/>
      <c r="G1826" s="334"/>
    </row>
    <row r="1827" customFormat="false" ht="9.75" hidden="false" customHeight="true" outlineLevel="0" collapsed="false">
      <c r="A1827" s="330"/>
      <c r="B1827" s="331"/>
      <c r="C1827" s="335"/>
      <c r="D1827" s="336"/>
      <c r="E1827" s="337"/>
      <c r="F1827" s="330"/>
      <c r="G1827" s="334"/>
    </row>
    <row r="1828" customFormat="false" ht="9.75" hidden="false" customHeight="true" outlineLevel="0" collapsed="false">
      <c r="A1828" s="330"/>
      <c r="B1828" s="331"/>
      <c r="C1828" s="335"/>
      <c r="D1828" s="336"/>
      <c r="E1828" s="337"/>
      <c r="F1828" s="330"/>
      <c r="G1828" s="334"/>
    </row>
    <row r="1829" customFormat="false" ht="9.75" hidden="false" customHeight="true" outlineLevel="0" collapsed="false">
      <c r="A1829" s="330"/>
      <c r="B1829" s="331"/>
      <c r="C1829" s="335"/>
      <c r="D1829" s="336"/>
      <c r="E1829" s="337"/>
      <c r="F1829" s="330"/>
      <c r="G1829" s="334"/>
    </row>
    <row r="1830" customFormat="false" ht="9.75" hidden="false" customHeight="true" outlineLevel="0" collapsed="false">
      <c r="A1830" s="330"/>
      <c r="B1830" s="331"/>
      <c r="C1830" s="335"/>
      <c r="D1830" s="336"/>
      <c r="E1830" s="337"/>
      <c r="F1830" s="330"/>
      <c r="G1830" s="334"/>
    </row>
    <row r="1831" customFormat="false" ht="9.75" hidden="false" customHeight="true" outlineLevel="0" collapsed="false">
      <c r="A1831" s="330"/>
      <c r="B1831" s="331"/>
      <c r="C1831" s="338"/>
      <c r="D1831" s="336"/>
      <c r="E1831" s="337"/>
      <c r="F1831" s="330"/>
      <c r="G1831" s="334"/>
    </row>
    <row r="1832" customFormat="false" ht="9.75" hidden="false" customHeight="true" outlineLevel="0" collapsed="false">
      <c r="A1832" s="330"/>
      <c r="B1832" s="331"/>
      <c r="C1832" s="338"/>
      <c r="D1832" s="336"/>
      <c r="E1832" s="337"/>
      <c r="F1832" s="330"/>
      <c r="G1832" s="334"/>
    </row>
    <row r="1833" customFormat="false" ht="9.75" hidden="false" customHeight="true" outlineLevel="0" collapsed="false">
      <c r="A1833" s="330"/>
      <c r="B1833" s="331"/>
      <c r="C1833" s="338"/>
      <c r="D1833" s="336"/>
      <c r="E1833" s="337"/>
      <c r="F1833" s="330"/>
      <c r="G1833" s="334"/>
    </row>
    <row r="1834" customFormat="false" ht="9.75" hidden="false" customHeight="true" outlineLevel="0" collapsed="false">
      <c r="A1834" s="330"/>
      <c r="B1834" s="331"/>
      <c r="C1834" s="338"/>
      <c r="D1834" s="336"/>
      <c r="E1834" s="337"/>
      <c r="F1834" s="330"/>
      <c r="G1834" s="334"/>
    </row>
    <row r="1835" customFormat="false" ht="7.5" hidden="false" customHeight="true" outlineLevel="0" collapsed="false">
      <c r="A1835" s="330"/>
      <c r="B1835" s="331"/>
      <c r="C1835" s="338"/>
      <c r="D1835" s="336"/>
      <c r="E1835" s="337"/>
      <c r="F1835" s="330"/>
      <c r="G1835" s="334"/>
    </row>
    <row r="1836" customFormat="false" ht="9.75" hidden="false" customHeight="true" outlineLevel="0" collapsed="false">
      <c r="A1836" s="330"/>
      <c r="B1836" s="331"/>
      <c r="C1836" s="338"/>
      <c r="D1836" s="336"/>
      <c r="E1836" s="337"/>
      <c r="F1836" s="330"/>
      <c r="G1836" s="334"/>
    </row>
    <row r="1837" customFormat="false" ht="9.75" hidden="false" customHeight="true" outlineLevel="0" collapsed="false">
      <c r="A1837" s="330"/>
      <c r="B1837" s="331"/>
      <c r="C1837" s="338"/>
      <c r="D1837" s="336"/>
      <c r="E1837" s="337"/>
      <c r="F1837" s="330"/>
      <c r="G1837" s="334"/>
    </row>
    <row r="1838" customFormat="false" ht="9.75" hidden="false" customHeight="true" outlineLevel="0" collapsed="false">
      <c r="A1838" s="330"/>
      <c r="B1838" s="331"/>
      <c r="C1838" s="338"/>
      <c r="D1838" s="336"/>
      <c r="E1838" s="337"/>
      <c r="F1838" s="330"/>
      <c r="G1838" s="334"/>
    </row>
    <row r="1839" customFormat="false" ht="9.75" hidden="false" customHeight="true" outlineLevel="0" collapsed="false">
      <c r="A1839" s="330"/>
      <c r="B1839" s="331"/>
      <c r="C1839" s="338"/>
      <c r="D1839" s="336"/>
      <c r="E1839" s="337"/>
      <c r="F1839" s="330"/>
      <c r="G1839" s="334"/>
    </row>
    <row r="1840" customFormat="false" ht="9.75" hidden="false" customHeight="true" outlineLevel="0" collapsed="false">
      <c r="A1840" s="330"/>
      <c r="B1840" s="331"/>
      <c r="C1840" s="338"/>
      <c r="D1840" s="336"/>
      <c r="E1840" s="337"/>
      <c r="F1840" s="330"/>
      <c r="G1840" s="334"/>
    </row>
    <row r="1841" customFormat="false" ht="9.75" hidden="false" customHeight="true" outlineLevel="0" collapsed="false">
      <c r="A1841" s="330"/>
      <c r="B1841" s="331"/>
      <c r="C1841" s="338"/>
      <c r="D1841" s="336"/>
      <c r="E1841" s="337"/>
      <c r="F1841" s="330"/>
      <c r="G1841" s="334"/>
    </row>
    <row r="1842" customFormat="false" ht="9.75" hidden="false" customHeight="true" outlineLevel="0" collapsed="false">
      <c r="A1842" s="330"/>
      <c r="B1842" s="331"/>
      <c r="C1842" s="338"/>
      <c r="D1842" s="336"/>
      <c r="E1842" s="337"/>
      <c r="F1842" s="330"/>
      <c r="G1842" s="334"/>
    </row>
    <row r="1843" customFormat="false" ht="9.75" hidden="false" customHeight="true" outlineLevel="0" collapsed="false">
      <c r="A1843" s="330"/>
      <c r="B1843" s="331"/>
      <c r="C1843" s="338"/>
      <c r="D1843" s="336"/>
      <c r="E1843" s="337"/>
      <c r="F1843" s="330"/>
      <c r="G1843" s="334"/>
    </row>
    <row r="1844" customFormat="false" ht="9.75" hidden="false" customHeight="true" outlineLevel="0" collapsed="false">
      <c r="A1844" s="330"/>
      <c r="B1844" s="331"/>
      <c r="C1844" s="338"/>
      <c r="D1844" s="336"/>
      <c r="E1844" s="337"/>
      <c r="F1844" s="330"/>
      <c r="G1844" s="334"/>
    </row>
    <row r="1845" customFormat="false" ht="9.75" hidden="false" customHeight="true" outlineLevel="0" collapsed="false">
      <c r="A1845" s="330"/>
      <c r="B1845" s="331"/>
      <c r="C1845" s="338"/>
      <c r="D1845" s="336"/>
      <c r="E1845" s="337"/>
      <c r="F1845" s="330"/>
      <c r="G1845" s="334"/>
    </row>
    <row r="1846" customFormat="false" ht="9.75" hidden="false" customHeight="true" outlineLevel="0" collapsed="false">
      <c r="A1846" s="330"/>
      <c r="B1846" s="331"/>
      <c r="C1846" s="338"/>
      <c r="D1846" s="336"/>
      <c r="E1846" s="337"/>
      <c r="F1846" s="330"/>
      <c r="G1846" s="334"/>
    </row>
    <row r="1847" customFormat="false" ht="9.75" hidden="false" customHeight="true" outlineLevel="0" collapsed="false">
      <c r="A1847" s="330"/>
      <c r="B1847" s="331"/>
      <c r="C1847" s="338"/>
      <c r="D1847" s="336"/>
      <c r="E1847" s="337"/>
      <c r="F1847" s="330"/>
      <c r="G1847" s="334"/>
    </row>
    <row r="1848" customFormat="false" ht="9.75" hidden="false" customHeight="true" outlineLevel="0" collapsed="false">
      <c r="A1848" s="330"/>
      <c r="B1848" s="331"/>
      <c r="C1848" s="338"/>
      <c r="D1848" s="336"/>
      <c r="E1848" s="337"/>
      <c r="F1848" s="330"/>
      <c r="G1848" s="334"/>
    </row>
    <row r="1849" customFormat="false" ht="9.75" hidden="false" customHeight="true" outlineLevel="0" collapsed="false">
      <c r="A1849" s="330"/>
      <c r="B1849" s="331"/>
      <c r="C1849" s="338"/>
      <c r="D1849" s="336"/>
      <c r="E1849" s="337"/>
      <c r="F1849" s="330"/>
      <c r="G1849" s="334"/>
    </row>
    <row r="1850" customFormat="false" ht="9.75" hidden="false" customHeight="true" outlineLevel="0" collapsed="false">
      <c r="A1850" s="330"/>
      <c r="B1850" s="331"/>
      <c r="C1850" s="338"/>
      <c r="D1850" s="336"/>
      <c r="E1850" s="337"/>
      <c r="F1850" s="330"/>
      <c r="G1850" s="334"/>
    </row>
    <row r="1851" customFormat="false" ht="9.75" hidden="false" customHeight="true" outlineLevel="0" collapsed="false">
      <c r="A1851" s="330"/>
      <c r="B1851" s="331"/>
      <c r="C1851" s="338"/>
      <c r="D1851" s="336"/>
      <c r="E1851" s="337"/>
      <c r="F1851" s="330"/>
      <c r="G1851" s="334"/>
    </row>
    <row r="1852" customFormat="false" ht="9.75" hidden="false" customHeight="true" outlineLevel="0" collapsed="false">
      <c r="A1852" s="330"/>
      <c r="B1852" s="331"/>
      <c r="C1852" s="338"/>
      <c r="D1852" s="336"/>
      <c r="E1852" s="337"/>
      <c r="F1852" s="330"/>
      <c r="G1852" s="334"/>
    </row>
    <row r="1853" customFormat="false" ht="9.75" hidden="false" customHeight="true" outlineLevel="0" collapsed="false">
      <c r="A1853" s="330"/>
      <c r="B1853" s="331"/>
      <c r="C1853" s="338"/>
      <c r="D1853" s="336"/>
      <c r="E1853" s="337"/>
      <c r="F1853" s="330"/>
      <c r="G1853" s="334"/>
    </row>
    <row r="1854" customFormat="false" ht="9.75" hidden="false" customHeight="true" outlineLevel="0" collapsed="false">
      <c r="A1854" s="330"/>
      <c r="B1854" s="331"/>
      <c r="C1854" s="338"/>
      <c r="D1854" s="336"/>
      <c r="E1854" s="337"/>
      <c r="F1854" s="330"/>
      <c r="G1854" s="334"/>
    </row>
    <row r="1855" customFormat="false" ht="9.75" hidden="false" customHeight="true" outlineLevel="0" collapsed="false">
      <c r="A1855" s="330"/>
      <c r="B1855" s="331"/>
      <c r="C1855" s="338"/>
      <c r="D1855" s="336"/>
      <c r="E1855" s="337"/>
      <c r="F1855" s="330"/>
      <c r="G1855" s="334"/>
    </row>
    <row r="1856" customFormat="false" ht="9.75" hidden="false" customHeight="true" outlineLevel="0" collapsed="false">
      <c r="A1856" s="330"/>
      <c r="B1856" s="331"/>
      <c r="C1856" s="332"/>
      <c r="D1856" s="330"/>
      <c r="E1856" s="333"/>
      <c r="F1856" s="330"/>
      <c r="G1856" s="334"/>
    </row>
    <row r="1857" customFormat="false" ht="9.75" hidden="false" customHeight="true" outlineLevel="0" collapsed="false">
      <c r="A1857" s="330"/>
      <c r="B1857" s="331"/>
      <c r="C1857" s="332"/>
      <c r="D1857" s="330"/>
      <c r="E1857" s="333"/>
      <c r="F1857" s="330"/>
      <c r="G1857" s="334"/>
    </row>
    <row r="1858" customFormat="false" ht="9.75" hidden="false" customHeight="true" outlineLevel="0" collapsed="false">
      <c r="A1858" s="330"/>
      <c r="B1858" s="331"/>
      <c r="C1858" s="332"/>
      <c r="D1858" s="330"/>
      <c r="E1858" s="333"/>
      <c r="F1858" s="330"/>
      <c r="G1858" s="334"/>
    </row>
    <row r="1859" customFormat="false" ht="9.75" hidden="false" customHeight="true" outlineLevel="0" collapsed="false">
      <c r="A1859" s="330"/>
      <c r="B1859" s="331"/>
      <c r="C1859" s="332"/>
      <c r="D1859" s="330"/>
      <c r="E1859" s="333"/>
      <c r="F1859" s="330"/>
      <c r="G1859" s="334"/>
    </row>
    <row r="1860" customFormat="false" ht="9.75" hidden="false" customHeight="true" outlineLevel="0" collapsed="false">
      <c r="A1860" s="330"/>
      <c r="B1860" s="331"/>
      <c r="C1860" s="332"/>
      <c r="D1860" s="330"/>
      <c r="E1860" s="333"/>
      <c r="F1860" s="330"/>
      <c r="G1860" s="334"/>
    </row>
    <row r="1861" customFormat="false" ht="9.75" hidden="false" customHeight="true" outlineLevel="0" collapsed="false">
      <c r="A1861" s="330"/>
      <c r="B1861" s="331"/>
      <c r="C1861" s="335"/>
      <c r="D1861" s="336"/>
      <c r="E1861" s="337"/>
      <c r="F1861" s="330"/>
      <c r="G1861" s="334"/>
    </row>
    <row r="1862" customFormat="false" ht="9.75" hidden="false" customHeight="true" outlineLevel="0" collapsed="false">
      <c r="A1862" s="330"/>
      <c r="B1862" s="331"/>
      <c r="C1862" s="335"/>
      <c r="D1862" s="336"/>
      <c r="E1862" s="337"/>
      <c r="F1862" s="330"/>
      <c r="G1862" s="334"/>
    </row>
    <row r="1863" customFormat="false" ht="9.75" hidden="false" customHeight="true" outlineLevel="0" collapsed="false">
      <c r="A1863" s="330"/>
      <c r="B1863" s="331"/>
      <c r="C1863" s="335"/>
      <c r="D1863" s="336"/>
      <c r="E1863" s="337"/>
      <c r="F1863" s="330"/>
      <c r="G1863" s="334"/>
    </row>
    <row r="1864" customFormat="false" ht="9.75" hidden="false" customHeight="true" outlineLevel="0" collapsed="false">
      <c r="A1864" s="330"/>
      <c r="B1864" s="331"/>
      <c r="C1864" s="335"/>
      <c r="D1864" s="336"/>
      <c r="E1864" s="337"/>
      <c r="F1864" s="330"/>
      <c r="G1864" s="334"/>
    </row>
    <row r="1865" customFormat="false" ht="9.75" hidden="false" customHeight="true" outlineLevel="0" collapsed="false">
      <c r="A1865" s="330"/>
      <c r="B1865" s="331"/>
      <c r="C1865" s="335"/>
      <c r="D1865" s="336"/>
      <c r="E1865" s="337"/>
      <c r="F1865" s="330"/>
      <c r="G1865" s="334"/>
    </row>
    <row r="1866" customFormat="false" ht="9.75" hidden="false" customHeight="true" outlineLevel="0" collapsed="false">
      <c r="A1866" s="330"/>
      <c r="B1866" s="331"/>
      <c r="C1866" s="338"/>
      <c r="D1866" s="336"/>
      <c r="E1866" s="337"/>
      <c r="F1866" s="330"/>
      <c r="G1866" s="334"/>
    </row>
    <row r="1867" customFormat="false" ht="9.75" hidden="false" customHeight="true" outlineLevel="0" collapsed="false">
      <c r="A1867" s="330"/>
      <c r="B1867" s="331"/>
      <c r="C1867" s="338"/>
      <c r="D1867" s="336"/>
      <c r="E1867" s="337"/>
      <c r="F1867" s="330"/>
      <c r="G1867" s="334"/>
    </row>
    <row r="1868" customFormat="false" ht="9.75" hidden="false" customHeight="true" outlineLevel="0" collapsed="false">
      <c r="A1868" s="330"/>
      <c r="B1868" s="331"/>
      <c r="C1868" s="338"/>
      <c r="D1868" s="336"/>
      <c r="E1868" s="337"/>
      <c r="F1868" s="330"/>
      <c r="G1868" s="334"/>
    </row>
    <row r="1869" customFormat="false" ht="9.75" hidden="false" customHeight="true" outlineLevel="0" collapsed="false">
      <c r="A1869" s="330"/>
      <c r="B1869" s="331"/>
      <c r="C1869" s="338"/>
      <c r="D1869" s="336"/>
      <c r="E1869" s="337"/>
      <c r="F1869" s="330"/>
      <c r="G1869" s="334"/>
    </row>
    <row r="1870" customFormat="false" ht="9.75" hidden="false" customHeight="true" outlineLevel="0" collapsed="false">
      <c r="A1870" s="330"/>
      <c r="B1870" s="331"/>
      <c r="C1870" s="338"/>
      <c r="D1870" s="336"/>
      <c r="E1870" s="337"/>
      <c r="F1870" s="330"/>
      <c r="G1870" s="334"/>
    </row>
    <row r="1871" customFormat="false" ht="9.75" hidden="false" customHeight="true" outlineLevel="0" collapsed="false">
      <c r="A1871" s="330"/>
      <c r="B1871" s="331"/>
      <c r="C1871" s="338"/>
      <c r="D1871" s="336"/>
      <c r="E1871" s="337"/>
      <c r="F1871" s="330"/>
      <c r="G1871" s="334"/>
    </row>
    <row r="1872" customFormat="false" ht="9.75" hidden="false" customHeight="true" outlineLevel="0" collapsed="false">
      <c r="A1872" s="330"/>
      <c r="B1872" s="331"/>
      <c r="C1872" s="338"/>
      <c r="D1872" s="336"/>
      <c r="E1872" s="337"/>
      <c r="F1872" s="330"/>
      <c r="G1872" s="334"/>
    </row>
    <row r="1873" customFormat="false" ht="9.75" hidden="false" customHeight="true" outlineLevel="0" collapsed="false">
      <c r="A1873" s="330"/>
      <c r="B1873" s="331"/>
      <c r="C1873" s="338"/>
      <c r="D1873" s="336"/>
      <c r="E1873" s="337"/>
      <c r="F1873" s="330"/>
      <c r="G1873" s="334"/>
    </row>
    <row r="1874" customFormat="false" ht="9.75" hidden="false" customHeight="true" outlineLevel="0" collapsed="false">
      <c r="A1874" s="330"/>
      <c r="B1874" s="331"/>
      <c r="C1874" s="338"/>
      <c r="D1874" s="336"/>
      <c r="E1874" s="337"/>
      <c r="F1874" s="330"/>
      <c r="G1874" s="334"/>
    </row>
    <row r="1875" customFormat="false" ht="9.75" hidden="false" customHeight="true" outlineLevel="0" collapsed="false">
      <c r="A1875" s="330"/>
      <c r="B1875" s="331"/>
      <c r="C1875" s="338"/>
      <c r="D1875" s="336"/>
      <c r="E1875" s="337"/>
      <c r="F1875" s="330"/>
      <c r="G1875" s="334"/>
    </row>
    <row r="1876" customFormat="false" ht="9.75" hidden="false" customHeight="true" outlineLevel="0" collapsed="false">
      <c r="A1876" s="330"/>
      <c r="B1876" s="331"/>
      <c r="C1876" s="338"/>
      <c r="D1876" s="336"/>
      <c r="E1876" s="337"/>
      <c r="F1876" s="330"/>
      <c r="G1876" s="334"/>
    </row>
    <row r="1877" customFormat="false" ht="9.75" hidden="false" customHeight="true" outlineLevel="0" collapsed="false">
      <c r="A1877" s="330"/>
      <c r="B1877" s="331"/>
      <c r="C1877" s="338"/>
      <c r="D1877" s="336"/>
      <c r="E1877" s="337"/>
      <c r="F1877" s="330"/>
      <c r="G1877" s="334"/>
    </row>
    <row r="1878" customFormat="false" ht="9.75" hidden="false" customHeight="true" outlineLevel="0" collapsed="false">
      <c r="A1878" s="330"/>
      <c r="B1878" s="331"/>
      <c r="C1878" s="338"/>
      <c r="D1878" s="336"/>
      <c r="E1878" s="337"/>
      <c r="F1878" s="330"/>
      <c r="G1878" s="334"/>
    </row>
    <row r="1879" customFormat="false" ht="9.75" hidden="false" customHeight="true" outlineLevel="0" collapsed="false">
      <c r="A1879" s="330"/>
      <c r="B1879" s="331"/>
      <c r="C1879" s="338"/>
      <c r="D1879" s="336"/>
      <c r="E1879" s="337"/>
      <c r="F1879" s="330"/>
      <c r="G1879" s="334"/>
    </row>
    <row r="1880" customFormat="false" ht="9.75" hidden="false" customHeight="true" outlineLevel="0" collapsed="false">
      <c r="A1880" s="330"/>
      <c r="B1880" s="331"/>
      <c r="C1880" s="338"/>
      <c r="D1880" s="336"/>
      <c r="E1880" s="337"/>
      <c r="F1880" s="330"/>
      <c r="G1880" s="334"/>
    </row>
    <row r="1881" customFormat="false" ht="9.75" hidden="false" customHeight="true" outlineLevel="0" collapsed="false">
      <c r="A1881" s="330"/>
      <c r="B1881" s="331"/>
      <c r="C1881" s="338"/>
      <c r="D1881" s="336"/>
      <c r="E1881" s="337"/>
      <c r="F1881" s="330"/>
      <c r="G1881" s="334"/>
    </row>
    <row r="1882" customFormat="false" ht="9.75" hidden="false" customHeight="true" outlineLevel="0" collapsed="false">
      <c r="A1882" s="330"/>
      <c r="B1882" s="331"/>
      <c r="C1882" s="338"/>
      <c r="D1882" s="336"/>
      <c r="E1882" s="337"/>
      <c r="F1882" s="330"/>
      <c r="G1882" s="334"/>
    </row>
    <row r="1883" customFormat="false" ht="9.75" hidden="false" customHeight="true" outlineLevel="0" collapsed="false">
      <c r="A1883" s="330"/>
      <c r="B1883" s="331"/>
      <c r="C1883" s="338"/>
      <c r="D1883" s="336"/>
      <c r="E1883" s="337"/>
      <c r="F1883" s="330"/>
      <c r="G1883" s="334"/>
    </row>
    <row r="1884" customFormat="false" ht="9.75" hidden="false" customHeight="true" outlineLevel="0" collapsed="false">
      <c r="A1884" s="330"/>
      <c r="B1884" s="331"/>
      <c r="C1884" s="338"/>
      <c r="D1884" s="336"/>
      <c r="E1884" s="337"/>
      <c r="F1884" s="330"/>
      <c r="G1884" s="334"/>
    </row>
    <row r="1885" customFormat="false" ht="9.75" hidden="false" customHeight="true" outlineLevel="0" collapsed="false">
      <c r="A1885" s="330"/>
      <c r="B1885" s="331"/>
      <c r="C1885" s="338"/>
      <c r="D1885" s="336"/>
      <c r="E1885" s="337"/>
      <c r="F1885" s="330"/>
      <c r="G1885" s="334"/>
    </row>
    <row r="1886" customFormat="false" ht="9.75" hidden="false" customHeight="true" outlineLevel="0" collapsed="false">
      <c r="A1886" s="330"/>
      <c r="B1886" s="331"/>
      <c r="C1886" s="338"/>
      <c r="D1886" s="336"/>
      <c r="E1886" s="337"/>
      <c r="F1886" s="330"/>
      <c r="G1886" s="334"/>
    </row>
    <row r="1887" customFormat="false" ht="9.75" hidden="false" customHeight="true" outlineLevel="0" collapsed="false">
      <c r="A1887" s="330"/>
      <c r="B1887" s="331"/>
      <c r="C1887" s="338"/>
      <c r="D1887" s="336"/>
      <c r="E1887" s="337"/>
      <c r="F1887" s="330"/>
      <c r="G1887" s="334"/>
    </row>
    <row r="1888" customFormat="false" ht="9.75" hidden="false" customHeight="true" outlineLevel="0" collapsed="false">
      <c r="A1888" s="330"/>
      <c r="B1888" s="331"/>
      <c r="C1888" s="338"/>
      <c r="D1888" s="336"/>
      <c r="E1888" s="337"/>
      <c r="F1888" s="330"/>
      <c r="G1888" s="334"/>
    </row>
    <row r="1889" customFormat="false" ht="9.75" hidden="false" customHeight="true" outlineLevel="0" collapsed="false">
      <c r="A1889" s="330"/>
      <c r="B1889" s="331"/>
      <c r="C1889" s="338"/>
      <c r="D1889" s="336"/>
      <c r="E1889" s="337"/>
      <c r="F1889" s="330"/>
      <c r="G1889" s="334"/>
    </row>
    <row r="1890" customFormat="false" ht="9.75" hidden="false" customHeight="true" outlineLevel="0" collapsed="false">
      <c r="A1890" s="330"/>
      <c r="B1890" s="331"/>
      <c r="C1890" s="338"/>
      <c r="D1890" s="336"/>
      <c r="E1890" s="337"/>
      <c r="F1890" s="330"/>
      <c r="G1890" s="334"/>
    </row>
    <row r="1891" customFormat="false" ht="9.75" hidden="false" customHeight="true" outlineLevel="0" collapsed="false">
      <c r="A1891" s="330"/>
      <c r="B1891" s="331"/>
      <c r="C1891" s="338"/>
      <c r="D1891" s="336"/>
      <c r="E1891" s="337"/>
      <c r="F1891" s="330"/>
      <c r="G1891" s="334"/>
    </row>
    <row r="1892" customFormat="false" ht="9.75" hidden="false" customHeight="true" outlineLevel="0" collapsed="false">
      <c r="A1892" s="330"/>
      <c r="B1892" s="331"/>
      <c r="C1892" s="338"/>
      <c r="D1892" s="336"/>
      <c r="E1892" s="337"/>
      <c r="F1892" s="330"/>
      <c r="G1892" s="334"/>
    </row>
    <row r="1893" customFormat="false" ht="9.75" hidden="false" customHeight="true" outlineLevel="0" collapsed="false">
      <c r="A1893" s="330"/>
      <c r="B1893" s="331"/>
      <c r="C1893" s="338"/>
      <c r="D1893" s="336"/>
      <c r="E1893" s="337"/>
      <c r="F1893" s="330"/>
      <c r="G1893" s="334"/>
    </row>
    <row r="1894" customFormat="false" ht="9.75" hidden="false" customHeight="true" outlineLevel="0" collapsed="false">
      <c r="A1894" s="330"/>
      <c r="B1894" s="331"/>
      <c r="C1894" s="338"/>
      <c r="D1894" s="336"/>
      <c r="E1894" s="337"/>
      <c r="F1894" s="330"/>
      <c r="G1894" s="334"/>
    </row>
    <row r="1895" customFormat="false" ht="9.75" hidden="false" customHeight="true" outlineLevel="0" collapsed="false">
      <c r="A1895" s="330"/>
      <c r="B1895" s="331"/>
      <c r="C1895" s="338"/>
      <c r="D1895" s="336"/>
      <c r="E1895" s="337"/>
      <c r="F1895" s="330"/>
      <c r="G1895" s="334"/>
    </row>
    <row r="1896" customFormat="false" ht="9.75" hidden="false" customHeight="true" outlineLevel="0" collapsed="false">
      <c r="A1896" s="330"/>
      <c r="B1896" s="331"/>
      <c r="C1896" s="338"/>
      <c r="D1896" s="336"/>
      <c r="E1896" s="337"/>
      <c r="F1896" s="330"/>
      <c r="G1896" s="334"/>
    </row>
    <row r="1897" customFormat="false" ht="9.75" hidden="false" customHeight="true" outlineLevel="0" collapsed="false">
      <c r="A1897" s="330"/>
      <c r="B1897" s="331"/>
      <c r="C1897" s="338"/>
      <c r="D1897" s="336"/>
      <c r="E1897" s="337"/>
      <c r="F1897" s="330"/>
      <c r="G1897" s="334"/>
    </row>
    <row r="1898" customFormat="false" ht="9.75" hidden="false" customHeight="true" outlineLevel="0" collapsed="false">
      <c r="A1898" s="330"/>
      <c r="B1898" s="331"/>
      <c r="C1898" s="338"/>
      <c r="D1898" s="336"/>
      <c r="E1898" s="337"/>
      <c r="F1898" s="330"/>
      <c r="G1898" s="334"/>
    </row>
    <row r="1899" customFormat="false" ht="9.75" hidden="false" customHeight="true" outlineLevel="0" collapsed="false">
      <c r="A1899" s="330"/>
      <c r="B1899" s="331"/>
      <c r="C1899" s="338"/>
      <c r="D1899" s="336"/>
      <c r="E1899" s="337"/>
      <c r="F1899" s="330"/>
      <c r="G1899" s="334"/>
    </row>
    <row r="1900" customFormat="false" ht="9.75" hidden="false" customHeight="true" outlineLevel="0" collapsed="false">
      <c r="A1900" s="330"/>
      <c r="B1900" s="331"/>
      <c r="C1900" s="338"/>
      <c r="D1900" s="336"/>
      <c r="E1900" s="337"/>
      <c r="F1900" s="330"/>
      <c r="G1900" s="334"/>
    </row>
    <row r="1901" customFormat="false" ht="9.75" hidden="false" customHeight="true" outlineLevel="0" collapsed="false">
      <c r="A1901" s="330"/>
      <c r="B1901" s="331"/>
      <c r="C1901" s="338"/>
      <c r="D1901" s="336"/>
      <c r="E1901" s="337"/>
      <c r="F1901" s="330"/>
      <c r="G1901" s="334"/>
    </row>
    <row r="1902" customFormat="false" ht="9.75" hidden="false" customHeight="true" outlineLevel="0" collapsed="false">
      <c r="A1902" s="330"/>
      <c r="B1902" s="331"/>
      <c r="C1902" s="338"/>
      <c r="D1902" s="336"/>
      <c r="E1902" s="337"/>
      <c r="F1902" s="330"/>
      <c r="G1902" s="334"/>
    </row>
    <row r="1903" customFormat="false" ht="9.75" hidden="false" customHeight="true" outlineLevel="0" collapsed="false">
      <c r="A1903" s="330"/>
      <c r="B1903" s="331"/>
      <c r="C1903" s="338"/>
      <c r="D1903" s="336"/>
      <c r="E1903" s="337"/>
      <c r="F1903" s="330"/>
      <c r="G1903" s="334"/>
    </row>
    <row r="1904" customFormat="false" ht="9.75" hidden="false" customHeight="true" outlineLevel="0" collapsed="false">
      <c r="A1904" s="330"/>
      <c r="B1904" s="331"/>
      <c r="C1904" s="338"/>
      <c r="D1904" s="336"/>
      <c r="E1904" s="337"/>
      <c r="F1904" s="330"/>
      <c r="G1904" s="334"/>
    </row>
    <row r="1905" customFormat="false" ht="7.5" hidden="false" customHeight="true" outlineLevel="0" collapsed="false">
      <c r="A1905" s="330"/>
      <c r="B1905" s="331"/>
      <c r="C1905" s="338"/>
      <c r="D1905" s="336"/>
      <c r="E1905" s="337"/>
      <c r="F1905" s="330"/>
      <c r="G1905" s="334"/>
    </row>
    <row r="1906" customFormat="false" ht="9.75" hidden="false" customHeight="true" outlineLevel="0" collapsed="false">
      <c r="A1906" s="330"/>
      <c r="B1906" s="331"/>
      <c r="C1906" s="338"/>
      <c r="D1906" s="336"/>
      <c r="E1906" s="337"/>
      <c r="F1906" s="330"/>
      <c r="G1906" s="334"/>
    </row>
    <row r="1907" customFormat="false" ht="9.75" hidden="false" customHeight="true" outlineLevel="0" collapsed="false">
      <c r="A1907" s="330"/>
      <c r="B1907" s="331"/>
      <c r="C1907" s="338"/>
      <c r="D1907" s="336"/>
      <c r="E1907" s="337"/>
      <c r="F1907" s="330"/>
      <c r="G1907" s="334"/>
    </row>
    <row r="1908" customFormat="false" ht="9.75" hidden="false" customHeight="true" outlineLevel="0" collapsed="false">
      <c r="A1908" s="330"/>
      <c r="B1908" s="331"/>
      <c r="C1908" s="338"/>
      <c r="D1908" s="336"/>
      <c r="E1908" s="337"/>
      <c r="F1908" s="330"/>
      <c r="G1908" s="334"/>
    </row>
    <row r="1909" customFormat="false" ht="9.75" hidden="false" customHeight="true" outlineLevel="0" collapsed="false">
      <c r="A1909" s="330"/>
      <c r="B1909" s="331"/>
      <c r="C1909" s="338"/>
      <c r="D1909" s="336"/>
      <c r="E1909" s="337"/>
      <c r="F1909" s="330"/>
      <c r="G1909" s="334"/>
    </row>
    <row r="1910" customFormat="false" ht="9.75" hidden="false" customHeight="true" outlineLevel="0" collapsed="false">
      <c r="A1910" s="330"/>
      <c r="B1910" s="331"/>
      <c r="C1910" s="338"/>
      <c r="D1910" s="336"/>
      <c r="E1910" s="337"/>
      <c r="F1910" s="330"/>
      <c r="G1910" s="334"/>
    </row>
    <row r="1911" customFormat="false" ht="9.75" hidden="false" customHeight="true" outlineLevel="0" collapsed="false">
      <c r="A1911" s="330"/>
      <c r="B1911" s="331"/>
      <c r="C1911" s="338"/>
      <c r="D1911" s="336"/>
      <c r="E1911" s="337"/>
      <c r="F1911" s="330"/>
      <c r="G1911" s="334"/>
    </row>
    <row r="1912" customFormat="false" ht="9.75" hidden="false" customHeight="true" outlineLevel="0" collapsed="false">
      <c r="A1912" s="330"/>
      <c r="B1912" s="331"/>
      <c r="C1912" s="338"/>
      <c r="D1912" s="336"/>
      <c r="E1912" s="337"/>
      <c r="F1912" s="330"/>
      <c r="G1912" s="334"/>
    </row>
    <row r="1913" customFormat="false" ht="9.75" hidden="false" customHeight="true" outlineLevel="0" collapsed="false">
      <c r="A1913" s="330"/>
      <c r="B1913" s="331"/>
      <c r="C1913" s="338"/>
      <c r="D1913" s="336"/>
      <c r="E1913" s="337"/>
      <c r="F1913" s="330"/>
      <c r="G1913" s="334"/>
    </row>
    <row r="1914" customFormat="false" ht="9.75" hidden="false" customHeight="true" outlineLevel="0" collapsed="false">
      <c r="A1914" s="330"/>
      <c r="B1914" s="331"/>
      <c r="C1914" s="338"/>
      <c r="D1914" s="336"/>
      <c r="E1914" s="337"/>
      <c r="F1914" s="330"/>
      <c r="G1914" s="334"/>
    </row>
    <row r="1915" customFormat="false" ht="9.75" hidden="false" customHeight="true" outlineLevel="0" collapsed="false">
      <c r="A1915" s="330"/>
      <c r="B1915" s="331"/>
      <c r="C1915" s="338"/>
      <c r="D1915" s="336"/>
      <c r="E1915" s="337"/>
      <c r="F1915" s="330"/>
      <c r="G1915" s="334"/>
    </row>
    <row r="1916" customFormat="false" ht="9.75" hidden="false" customHeight="true" outlineLevel="0" collapsed="false">
      <c r="A1916" s="330"/>
      <c r="B1916" s="331"/>
      <c r="C1916" s="338"/>
      <c r="D1916" s="336"/>
      <c r="E1916" s="337"/>
      <c r="F1916" s="330"/>
      <c r="G1916" s="334"/>
    </row>
    <row r="1917" customFormat="false" ht="9.75" hidden="false" customHeight="true" outlineLevel="0" collapsed="false">
      <c r="A1917" s="330"/>
      <c r="B1917" s="331"/>
      <c r="C1917" s="338"/>
      <c r="D1917" s="336"/>
      <c r="E1917" s="337"/>
      <c r="F1917" s="330"/>
      <c r="G1917" s="334"/>
    </row>
    <row r="1918" customFormat="false" ht="9.75" hidden="false" customHeight="true" outlineLevel="0" collapsed="false">
      <c r="A1918" s="330"/>
      <c r="B1918" s="331"/>
      <c r="C1918" s="338"/>
      <c r="D1918" s="336"/>
      <c r="E1918" s="337"/>
      <c r="F1918" s="330"/>
      <c r="G1918" s="334"/>
    </row>
    <row r="1919" customFormat="false" ht="9.75" hidden="false" customHeight="true" outlineLevel="0" collapsed="false">
      <c r="A1919" s="330"/>
      <c r="B1919" s="331"/>
      <c r="C1919" s="338"/>
      <c r="D1919" s="336"/>
      <c r="E1919" s="337"/>
      <c r="F1919" s="330"/>
      <c r="G1919" s="334"/>
    </row>
    <row r="1920" customFormat="false" ht="9.75" hidden="false" customHeight="true" outlineLevel="0" collapsed="false">
      <c r="A1920" s="330"/>
      <c r="B1920" s="331"/>
      <c r="C1920" s="338"/>
      <c r="D1920" s="336"/>
      <c r="E1920" s="337"/>
      <c r="F1920" s="330"/>
      <c r="G1920" s="334"/>
    </row>
    <row r="1921" customFormat="false" ht="9.75" hidden="false" customHeight="true" outlineLevel="0" collapsed="false">
      <c r="A1921" s="330"/>
      <c r="B1921" s="331"/>
      <c r="C1921" s="338"/>
      <c r="D1921" s="336"/>
      <c r="E1921" s="337"/>
      <c r="F1921" s="330"/>
      <c r="G1921" s="334"/>
    </row>
    <row r="1922" customFormat="false" ht="9.75" hidden="false" customHeight="true" outlineLevel="0" collapsed="false">
      <c r="A1922" s="330"/>
      <c r="B1922" s="331"/>
      <c r="C1922" s="338"/>
      <c r="D1922" s="336"/>
      <c r="E1922" s="337"/>
      <c r="F1922" s="330"/>
      <c r="G1922" s="334"/>
    </row>
    <row r="1923" customFormat="false" ht="9.75" hidden="false" customHeight="true" outlineLevel="0" collapsed="false">
      <c r="A1923" s="330"/>
      <c r="B1923" s="331"/>
      <c r="C1923" s="338"/>
      <c r="D1923" s="336"/>
      <c r="E1923" s="337"/>
      <c r="F1923" s="330"/>
      <c r="G1923" s="334"/>
    </row>
    <row r="1924" customFormat="false" ht="9.75" hidden="false" customHeight="true" outlineLevel="0" collapsed="false">
      <c r="A1924" s="330"/>
      <c r="B1924" s="331"/>
      <c r="C1924" s="338"/>
      <c r="D1924" s="336"/>
      <c r="E1924" s="337"/>
      <c r="F1924" s="330"/>
      <c r="G1924" s="334"/>
    </row>
    <row r="1925" customFormat="false" ht="9.75" hidden="false" customHeight="true" outlineLevel="0" collapsed="false">
      <c r="A1925" s="330"/>
      <c r="B1925" s="331"/>
      <c r="C1925" s="338"/>
      <c r="D1925" s="336"/>
      <c r="E1925" s="337"/>
      <c r="F1925" s="330"/>
      <c r="G1925" s="334"/>
    </row>
    <row r="1926" customFormat="false" ht="9.75" hidden="false" customHeight="true" outlineLevel="0" collapsed="false">
      <c r="A1926" s="330"/>
      <c r="B1926" s="331"/>
      <c r="C1926" s="338"/>
      <c r="D1926" s="336"/>
      <c r="E1926" s="337"/>
      <c r="F1926" s="330"/>
      <c r="G1926" s="334"/>
    </row>
    <row r="1927" customFormat="false" ht="9.75" hidden="false" customHeight="true" outlineLevel="0" collapsed="false">
      <c r="A1927" s="330"/>
      <c r="B1927" s="331"/>
      <c r="C1927" s="338"/>
      <c r="D1927" s="336"/>
      <c r="E1927" s="337"/>
      <c r="F1927" s="330"/>
      <c r="G1927" s="334"/>
    </row>
    <row r="1928" customFormat="false" ht="9.75" hidden="false" customHeight="true" outlineLevel="0" collapsed="false">
      <c r="A1928" s="330"/>
      <c r="B1928" s="331"/>
      <c r="C1928" s="338"/>
      <c r="D1928" s="336"/>
      <c r="E1928" s="337"/>
      <c r="F1928" s="330"/>
      <c r="G1928" s="334"/>
    </row>
    <row r="1929" customFormat="false" ht="9.75" hidden="false" customHeight="true" outlineLevel="0" collapsed="false">
      <c r="A1929" s="330"/>
      <c r="B1929" s="331"/>
      <c r="C1929" s="338"/>
      <c r="D1929" s="336"/>
      <c r="E1929" s="337"/>
      <c r="F1929" s="330"/>
      <c r="G1929" s="334"/>
    </row>
    <row r="1930" customFormat="false" ht="9.75" hidden="false" customHeight="true" outlineLevel="0" collapsed="false">
      <c r="A1930" s="330"/>
      <c r="B1930" s="331"/>
      <c r="C1930" s="338"/>
      <c r="D1930" s="336"/>
      <c r="E1930" s="337"/>
      <c r="F1930" s="330"/>
      <c r="G1930" s="334"/>
    </row>
    <row r="1931" customFormat="false" ht="9.75" hidden="false" customHeight="true" outlineLevel="0" collapsed="false">
      <c r="A1931" s="330"/>
      <c r="B1931" s="331"/>
      <c r="C1931" s="338"/>
      <c r="D1931" s="336"/>
      <c r="E1931" s="337"/>
      <c r="F1931" s="330"/>
      <c r="G1931" s="334"/>
    </row>
    <row r="1932" customFormat="false" ht="9.75" hidden="false" customHeight="true" outlineLevel="0" collapsed="false">
      <c r="A1932" s="330"/>
      <c r="B1932" s="331"/>
      <c r="C1932" s="338"/>
      <c r="D1932" s="336"/>
      <c r="E1932" s="337"/>
      <c r="F1932" s="330"/>
      <c r="G1932" s="334"/>
    </row>
    <row r="1933" customFormat="false" ht="9.75" hidden="false" customHeight="true" outlineLevel="0" collapsed="false">
      <c r="A1933" s="330"/>
      <c r="B1933" s="331"/>
      <c r="C1933" s="338"/>
      <c r="D1933" s="336"/>
      <c r="E1933" s="337"/>
      <c r="F1933" s="330"/>
      <c r="G1933" s="334"/>
    </row>
    <row r="1934" customFormat="false" ht="9.75" hidden="false" customHeight="true" outlineLevel="0" collapsed="false">
      <c r="A1934" s="330"/>
      <c r="B1934" s="331"/>
      <c r="C1934" s="338"/>
      <c r="D1934" s="336"/>
      <c r="E1934" s="337"/>
      <c r="F1934" s="330"/>
      <c r="G1934" s="334"/>
    </row>
    <row r="1935" customFormat="false" ht="9.75" hidden="false" customHeight="true" outlineLevel="0" collapsed="false">
      <c r="A1935" s="330"/>
      <c r="B1935" s="331"/>
      <c r="C1935" s="338"/>
      <c r="D1935" s="336"/>
      <c r="E1935" s="337"/>
      <c r="F1935" s="330"/>
      <c r="G1935" s="334"/>
    </row>
    <row r="1936" customFormat="false" ht="9.75" hidden="false" customHeight="true" outlineLevel="0" collapsed="false">
      <c r="A1936" s="330"/>
      <c r="B1936" s="331"/>
      <c r="C1936" s="338"/>
      <c r="D1936" s="336"/>
      <c r="E1936" s="337"/>
      <c r="F1936" s="330"/>
      <c r="G1936" s="334"/>
    </row>
    <row r="1937" customFormat="false" ht="9.75" hidden="false" customHeight="true" outlineLevel="0" collapsed="false">
      <c r="A1937" s="330"/>
      <c r="B1937" s="331"/>
      <c r="C1937" s="338"/>
      <c r="D1937" s="336"/>
      <c r="E1937" s="337"/>
      <c r="F1937" s="330"/>
      <c r="G1937" s="334"/>
    </row>
    <row r="1938" customFormat="false" ht="9.75" hidden="false" customHeight="true" outlineLevel="0" collapsed="false">
      <c r="A1938" s="330"/>
      <c r="B1938" s="331"/>
      <c r="C1938" s="338"/>
      <c r="D1938" s="336"/>
      <c r="E1938" s="337"/>
      <c r="F1938" s="330"/>
      <c r="G1938" s="334"/>
    </row>
    <row r="1939" customFormat="false" ht="9.75" hidden="false" customHeight="true" outlineLevel="0" collapsed="false">
      <c r="A1939" s="330"/>
      <c r="B1939" s="331"/>
      <c r="C1939" s="338"/>
      <c r="D1939" s="336"/>
      <c r="E1939" s="337"/>
      <c r="F1939" s="330"/>
      <c r="G1939" s="334"/>
    </row>
    <row r="1940" customFormat="false" ht="9.75" hidden="false" customHeight="true" outlineLevel="0" collapsed="false">
      <c r="A1940" s="330"/>
      <c r="B1940" s="331"/>
      <c r="C1940" s="338"/>
      <c r="D1940" s="336"/>
      <c r="E1940" s="337"/>
      <c r="F1940" s="330"/>
      <c r="G1940" s="334"/>
    </row>
    <row r="1941" customFormat="false" ht="9.75" hidden="false" customHeight="true" outlineLevel="0" collapsed="false">
      <c r="A1941" s="330"/>
      <c r="B1941" s="331"/>
      <c r="C1941" s="340"/>
      <c r="D1941" s="330"/>
      <c r="E1941" s="341"/>
      <c r="F1941" s="330"/>
      <c r="G1941" s="334"/>
    </row>
    <row r="1942" customFormat="false" ht="9.75" hidden="false" customHeight="true" outlineLevel="0" collapsed="false">
      <c r="A1942" s="330"/>
      <c r="B1942" s="331"/>
      <c r="C1942" s="340"/>
      <c r="D1942" s="330"/>
      <c r="E1942" s="341"/>
      <c r="F1942" s="330"/>
      <c r="G1942" s="334"/>
    </row>
    <row r="1943" customFormat="false" ht="9.75" hidden="false" customHeight="true" outlineLevel="0" collapsed="false">
      <c r="A1943" s="330"/>
      <c r="B1943" s="331"/>
      <c r="C1943" s="340"/>
      <c r="D1943" s="330"/>
      <c r="E1943" s="341"/>
      <c r="F1943" s="330"/>
      <c r="G1943" s="334"/>
    </row>
    <row r="1944" customFormat="false" ht="9.75" hidden="false" customHeight="true" outlineLevel="0" collapsed="false">
      <c r="A1944" s="330"/>
      <c r="B1944" s="331"/>
      <c r="C1944" s="340"/>
      <c r="D1944" s="330"/>
      <c r="E1944" s="341"/>
      <c r="F1944" s="330"/>
      <c r="G1944" s="334"/>
    </row>
    <row r="1945" customFormat="false" ht="9.75" hidden="false" customHeight="true" outlineLevel="0" collapsed="false">
      <c r="A1945" s="330"/>
      <c r="B1945" s="331"/>
      <c r="C1945" s="340"/>
      <c r="D1945" s="330"/>
      <c r="E1945" s="341"/>
      <c r="F1945" s="330"/>
      <c r="G1945" s="334"/>
    </row>
    <row r="1946" customFormat="false" ht="9.75" hidden="false" customHeight="true" outlineLevel="0" collapsed="false">
      <c r="A1946" s="330"/>
      <c r="B1946" s="331"/>
      <c r="C1946" s="340"/>
      <c r="D1946" s="330"/>
      <c r="E1946" s="219"/>
      <c r="F1946" s="330"/>
      <c r="G1946" s="334"/>
    </row>
    <row r="1947" customFormat="false" ht="9.75" hidden="false" customHeight="true" outlineLevel="0" collapsed="false">
      <c r="A1947" s="330"/>
      <c r="B1947" s="331"/>
      <c r="C1947" s="340"/>
      <c r="D1947" s="330"/>
      <c r="E1947" s="219"/>
      <c r="F1947" s="330"/>
      <c r="G1947" s="334"/>
    </row>
    <row r="1948" customFormat="false" ht="9.75" hidden="false" customHeight="true" outlineLevel="0" collapsed="false">
      <c r="A1948" s="330"/>
      <c r="B1948" s="331"/>
      <c r="C1948" s="340"/>
      <c r="D1948" s="330"/>
      <c r="E1948" s="219"/>
      <c r="F1948" s="330"/>
      <c r="G1948" s="334"/>
    </row>
    <row r="1949" customFormat="false" ht="9.75" hidden="false" customHeight="true" outlineLevel="0" collapsed="false">
      <c r="A1949" s="330"/>
      <c r="B1949" s="331"/>
      <c r="C1949" s="340"/>
      <c r="D1949" s="330"/>
      <c r="E1949" s="219"/>
      <c r="F1949" s="330"/>
      <c r="G1949" s="334"/>
    </row>
    <row r="1950" customFormat="false" ht="9.75" hidden="false" customHeight="true" outlineLevel="0" collapsed="false">
      <c r="A1950" s="330"/>
      <c r="B1950" s="331"/>
      <c r="C1950" s="340"/>
      <c r="D1950" s="330"/>
      <c r="E1950" s="219"/>
      <c r="F1950" s="330"/>
      <c r="G1950" s="334"/>
    </row>
    <row r="1951" customFormat="false" ht="9.75" hidden="false" customHeight="true" outlineLevel="0" collapsed="false">
      <c r="A1951" s="330"/>
      <c r="B1951" s="331"/>
      <c r="C1951" s="338"/>
      <c r="D1951" s="336"/>
      <c r="E1951" s="337"/>
      <c r="F1951" s="330"/>
      <c r="G1951" s="334"/>
    </row>
    <row r="1952" customFormat="false" ht="9.75" hidden="false" customHeight="true" outlineLevel="0" collapsed="false">
      <c r="A1952" s="330"/>
      <c r="B1952" s="331"/>
      <c r="C1952" s="338"/>
      <c r="D1952" s="336"/>
      <c r="E1952" s="337"/>
      <c r="F1952" s="330"/>
      <c r="G1952" s="334"/>
    </row>
    <row r="1953" customFormat="false" ht="9.75" hidden="false" customHeight="true" outlineLevel="0" collapsed="false">
      <c r="A1953" s="330"/>
      <c r="B1953" s="331"/>
      <c r="C1953" s="338"/>
      <c r="D1953" s="336"/>
      <c r="E1953" s="337"/>
      <c r="F1953" s="330"/>
      <c r="G1953" s="334"/>
    </row>
    <row r="1954" customFormat="false" ht="9.75" hidden="false" customHeight="true" outlineLevel="0" collapsed="false">
      <c r="A1954" s="330"/>
      <c r="B1954" s="331"/>
      <c r="C1954" s="338"/>
      <c r="D1954" s="336"/>
      <c r="E1954" s="337"/>
      <c r="F1954" s="330"/>
      <c r="G1954" s="334"/>
    </row>
    <row r="1955" customFormat="false" ht="9.75" hidden="false" customHeight="true" outlineLevel="0" collapsed="false">
      <c r="A1955" s="330"/>
      <c r="B1955" s="331"/>
      <c r="C1955" s="338"/>
      <c r="D1955" s="336"/>
      <c r="E1955" s="337"/>
      <c r="F1955" s="330"/>
      <c r="G1955" s="334"/>
    </row>
    <row r="1956" customFormat="false" ht="9.75" hidden="false" customHeight="true" outlineLevel="0" collapsed="false">
      <c r="A1956" s="330"/>
      <c r="B1956" s="331"/>
      <c r="C1956" s="338"/>
      <c r="D1956" s="336"/>
      <c r="E1956" s="337"/>
      <c r="F1956" s="330"/>
      <c r="G1956" s="334"/>
    </row>
    <row r="1957" customFormat="false" ht="9.75" hidden="false" customHeight="true" outlineLevel="0" collapsed="false">
      <c r="A1957" s="330"/>
      <c r="B1957" s="331"/>
      <c r="C1957" s="338"/>
      <c r="D1957" s="336"/>
      <c r="E1957" s="337"/>
      <c r="F1957" s="330"/>
      <c r="G1957" s="334"/>
    </row>
    <row r="1958" customFormat="false" ht="9.75" hidden="false" customHeight="true" outlineLevel="0" collapsed="false">
      <c r="A1958" s="330"/>
      <c r="B1958" s="331"/>
      <c r="C1958" s="338"/>
      <c r="D1958" s="336"/>
      <c r="E1958" s="337"/>
      <c r="F1958" s="330"/>
      <c r="G1958" s="334"/>
    </row>
    <row r="1959" customFormat="false" ht="9.75" hidden="false" customHeight="true" outlineLevel="0" collapsed="false">
      <c r="A1959" s="330"/>
      <c r="B1959" s="331"/>
      <c r="C1959" s="338"/>
      <c r="D1959" s="336"/>
      <c r="E1959" s="337"/>
      <c r="F1959" s="330"/>
      <c r="G1959" s="334"/>
    </row>
    <row r="1960" customFormat="false" ht="9.75" hidden="false" customHeight="true" outlineLevel="0" collapsed="false">
      <c r="A1960" s="330"/>
      <c r="B1960" s="331"/>
      <c r="C1960" s="338"/>
      <c r="D1960" s="336"/>
      <c r="E1960" s="337"/>
      <c r="F1960" s="330"/>
      <c r="G1960" s="334"/>
    </row>
    <row r="1961" customFormat="false" ht="9.75" hidden="false" customHeight="true" outlineLevel="0" collapsed="false">
      <c r="A1961" s="330"/>
      <c r="B1961" s="331"/>
      <c r="C1961" s="338"/>
      <c r="D1961" s="336"/>
      <c r="E1961" s="337"/>
      <c r="F1961" s="330"/>
      <c r="G1961" s="334"/>
    </row>
    <row r="1962" customFormat="false" ht="9.75" hidden="false" customHeight="true" outlineLevel="0" collapsed="false">
      <c r="A1962" s="330"/>
      <c r="B1962" s="331"/>
      <c r="C1962" s="338"/>
      <c r="D1962" s="336"/>
      <c r="E1962" s="337"/>
      <c r="F1962" s="330"/>
      <c r="G1962" s="334"/>
    </row>
    <row r="1963" customFormat="false" ht="9.75" hidden="false" customHeight="true" outlineLevel="0" collapsed="false">
      <c r="A1963" s="330"/>
      <c r="B1963" s="331"/>
      <c r="C1963" s="338"/>
      <c r="D1963" s="336"/>
      <c r="E1963" s="337"/>
      <c r="F1963" s="330"/>
      <c r="G1963" s="334"/>
    </row>
    <row r="1964" customFormat="false" ht="9.75" hidden="false" customHeight="true" outlineLevel="0" collapsed="false">
      <c r="A1964" s="330"/>
      <c r="B1964" s="331"/>
      <c r="C1964" s="338"/>
      <c r="D1964" s="336"/>
      <c r="E1964" s="337"/>
      <c r="F1964" s="330"/>
      <c r="G1964" s="334"/>
    </row>
    <row r="1965" customFormat="false" ht="9.75" hidden="false" customHeight="true" outlineLevel="0" collapsed="false">
      <c r="A1965" s="330"/>
      <c r="B1965" s="331"/>
      <c r="C1965" s="338"/>
      <c r="D1965" s="336"/>
      <c r="E1965" s="337"/>
      <c r="F1965" s="330"/>
      <c r="G1965" s="334"/>
    </row>
    <row r="1966" customFormat="false" ht="9.75" hidden="false" customHeight="true" outlineLevel="0" collapsed="false">
      <c r="A1966" s="330"/>
      <c r="B1966" s="331"/>
      <c r="C1966" s="338"/>
      <c r="D1966" s="336"/>
      <c r="E1966" s="337"/>
      <c r="F1966" s="330"/>
      <c r="G1966" s="334"/>
    </row>
    <row r="1967" customFormat="false" ht="9.75" hidden="false" customHeight="true" outlineLevel="0" collapsed="false">
      <c r="A1967" s="330"/>
      <c r="B1967" s="331"/>
      <c r="C1967" s="338"/>
      <c r="D1967" s="336"/>
      <c r="E1967" s="337"/>
      <c r="F1967" s="330"/>
      <c r="G1967" s="334"/>
    </row>
    <row r="1968" customFormat="false" ht="9.75" hidden="false" customHeight="true" outlineLevel="0" collapsed="false">
      <c r="A1968" s="330"/>
      <c r="B1968" s="331"/>
      <c r="C1968" s="338"/>
      <c r="D1968" s="336"/>
      <c r="E1968" s="337"/>
      <c r="F1968" s="330"/>
      <c r="G1968" s="334"/>
    </row>
    <row r="1969" customFormat="false" ht="9.75" hidden="false" customHeight="true" outlineLevel="0" collapsed="false">
      <c r="A1969" s="330"/>
      <c r="B1969" s="331"/>
      <c r="C1969" s="338"/>
      <c r="D1969" s="336"/>
      <c r="E1969" s="337"/>
      <c r="F1969" s="330"/>
      <c r="G1969" s="334"/>
    </row>
    <row r="1970" customFormat="false" ht="9.75" hidden="false" customHeight="true" outlineLevel="0" collapsed="false">
      <c r="A1970" s="330"/>
      <c r="B1970" s="331"/>
      <c r="C1970" s="338"/>
      <c r="D1970" s="336"/>
      <c r="E1970" s="337"/>
      <c r="F1970" s="330"/>
      <c r="G1970" s="334"/>
    </row>
    <row r="1971" customFormat="false" ht="9.75" hidden="false" customHeight="true" outlineLevel="0" collapsed="false">
      <c r="A1971" s="330"/>
      <c r="B1971" s="331"/>
      <c r="C1971" s="338"/>
      <c r="D1971" s="336"/>
      <c r="E1971" s="337"/>
      <c r="F1971" s="330"/>
      <c r="G1971" s="334"/>
    </row>
    <row r="1972" customFormat="false" ht="9.75" hidden="false" customHeight="true" outlineLevel="0" collapsed="false">
      <c r="A1972" s="330"/>
      <c r="B1972" s="331"/>
      <c r="C1972" s="338"/>
      <c r="D1972" s="336"/>
      <c r="E1972" s="337"/>
      <c r="F1972" s="330"/>
      <c r="G1972" s="334"/>
    </row>
    <row r="1973" customFormat="false" ht="9.75" hidden="false" customHeight="true" outlineLevel="0" collapsed="false">
      <c r="A1973" s="330"/>
      <c r="B1973" s="331"/>
      <c r="C1973" s="338"/>
      <c r="D1973" s="336"/>
      <c r="E1973" s="337"/>
      <c r="F1973" s="330"/>
      <c r="G1973" s="334"/>
    </row>
    <row r="1974" customFormat="false" ht="9.75" hidden="false" customHeight="true" outlineLevel="0" collapsed="false">
      <c r="A1974" s="330"/>
      <c r="B1974" s="331"/>
      <c r="C1974" s="338"/>
      <c r="D1974" s="336"/>
      <c r="E1974" s="337"/>
      <c r="F1974" s="330"/>
      <c r="G1974" s="334"/>
    </row>
    <row r="1975" customFormat="false" ht="9.75" hidden="false" customHeight="true" outlineLevel="0" collapsed="false">
      <c r="A1975" s="330"/>
      <c r="B1975" s="331"/>
      <c r="C1975" s="338"/>
      <c r="D1975" s="336"/>
      <c r="E1975" s="337"/>
      <c r="F1975" s="330"/>
      <c r="G1975" s="334"/>
    </row>
    <row r="1976" customFormat="false" ht="9.75" hidden="false" customHeight="true" outlineLevel="0" collapsed="false">
      <c r="A1976" s="330"/>
      <c r="B1976" s="331"/>
      <c r="C1976" s="338"/>
      <c r="D1976" s="336"/>
      <c r="E1976" s="337"/>
      <c r="F1976" s="330"/>
      <c r="G1976" s="334"/>
    </row>
    <row r="1977" customFormat="false" ht="9.75" hidden="false" customHeight="true" outlineLevel="0" collapsed="false">
      <c r="A1977" s="330"/>
      <c r="B1977" s="331"/>
      <c r="C1977" s="338"/>
      <c r="D1977" s="336"/>
      <c r="E1977" s="337"/>
      <c r="F1977" s="330"/>
      <c r="G1977" s="334"/>
    </row>
    <row r="1978" customFormat="false" ht="9.75" hidden="false" customHeight="true" outlineLevel="0" collapsed="false">
      <c r="A1978" s="330"/>
      <c r="B1978" s="331"/>
      <c r="C1978" s="338"/>
      <c r="D1978" s="336"/>
      <c r="E1978" s="337"/>
      <c r="F1978" s="330"/>
      <c r="G1978" s="334"/>
    </row>
    <row r="1979" customFormat="false" ht="9.75" hidden="false" customHeight="true" outlineLevel="0" collapsed="false">
      <c r="A1979" s="330"/>
      <c r="B1979" s="331"/>
      <c r="C1979" s="338"/>
      <c r="D1979" s="336"/>
      <c r="E1979" s="337"/>
      <c r="F1979" s="330"/>
      <c r="G1979" s="334"/>
    </row>
    <row r="1980" customFormat="false" ht="9.75" hidden="false" customHeight="true" outlineLevel="0" collapsed="false">
      <c r="A1980" s="330"/>
      <c r="B1980" s="331"/>
      <c r="C1980" s="338"/>
      <c r="D1980" s="336"/>
      <c r="E1980" s="337"/>
      <c r="F1980" s="330"/>
      <c r="G1980" s="334"/>
    </row>
    <row r="1981" customFormat="false" ht="9.75" hidden="false" customHeight="true" outlineLevel="0" collapsed="false">
      <c r="A1981" s="330"/>
      <c r="B1981" s="331"/>
      <c r="C1981" s="338"/>
      <c r="D1981" s="336"/>
      <c r="E1981" s="337"/>
      <c r="F1981" s="330"/>
      <c r="G1981" s="334"/>
    </row>
    <row r="1982" customFormat="false" ht="9.75" hidden="false" customHeight="true" outlineLevel="0" collapsed="false">
      <c r="A1982" s="330"/>
      <c r="B1982" s="331"/>
      <c r="C1982" s="338"/>
      <c r="D1982" s="336"/>
      <c r="E1982" s="337"/>
      <c r="F1982" s="330"/>
      <c r="G1982" s="334"/>
    </row>
    <row r="1983" customFormat="false" ht="9.75" hidden="false" customHeight="true" outlineLevel="0" collapsed="false">
      <c r="A1983" s="330"/>
      <c r="B1983" s="331"/>
      <c r="C1983" s="338"/>
      <c r="D1983" s="336"/>
      <c r="E1983" s="337"/>
      <c r="F1983" s="330"/>
      <c r="G1983" s="334"/>
    </row>
    <row r="1984" customFormat="false" ht="9.75" hidden="false" customHeight="true" outlineLevel="0" collapsed="false">
      <c r="A1984" s="330"/>
      <c r="B1984" s="331"/>
      <c r="C1984" s="338"/>
      <c r="D1984" s="336"/>
      <c r="E1984" s="337"/>
      <c r="F1984" s="330"/>
      <c r="G1984" s="334"/>
    </row>
    <row r="1985" customFormat="false" ht="8.25" hidden="false" customHeight="true" outlineLevel="0" collapsed="false">
      <c r="A1985" s="330"/>
      <c r="B1985" s="331"/>
      <c r="C1985" s="338"/>
      <c r="D1985" s="336"/>
      <c r="E1985" s="337"/>
      <c r="F1985" s="330"/>
      <c r="G1985" s="334"/>
    </row>
    <row r="1986" customFormat="false" ht="9.75" hidden="false" customHeight="true" outlineLevel="0" collapsed="false">
      <c r="A1986" s="330"/>
      <c r="B1986" s="331"/>
      <c r="C1986" s="338"/>
      <c r="D1986" s="336"/>
      <c r="E1986" s="337"/>
      <c r="F1986" s="330"/>
      <c r="G1986" s="334"/>
    </row>
    <row r="1987" customFormat="false" ht="9.75" hidden="false" customHeight="true" outlineLevel="0" collapsed="false">
      <c r="A1987" s="330"/>
      <c r="B1987" s="331"/>
      <c r="C1987" s="338"/>
      <c r="D1987" s="336"/>
      <c r="E1987" s="337"/>
      <c r="F1987" s="330"/>
      <c r="G1987" s="334"/>
    </row>
    <row r="1988" customFormat="false" ht="9.75" hidden="false" customHeight="true" outlineLevel="0" collapsed="false">
      <c r="A1988" s="330"/>
      <c r="B1988" s="331"/>
      <c r="C1988" s="338"/>
      <c r="D1988" s="336"/>
      <c r="E1988" s="337"/>
      <c r="F1988" s="330"/>
      <c r="G1988" s="334"/>
    </row>
    <row r="1989" customFormat="false" ht="9.75" hidden="false" customHeight="true" outlineLevel="0" collapsed="false">
      <c r="A1989" s="330"/>
      <c r="B1989" s="331"/>
      <c r="C1989" s="338"/>
      <c r="D1989" s="336"/>
      <c r="E1989" s="337"/>
      <c r="F1989" s="330"/>
      <c r="G1989" s="334"/>
    </row>
    <row r="1990" customFormat="false" ht="6.75" hidden="false" customHeight="true" outlineLevel="0" collapsed="false">
      <c r="A1990" s="330"/>
      <c r="B1990" s="331"/>
      <c r="C1990" s="338"/>
      <c r="D1990" s="336"/>
      <c r="E1990" s="337"/>
      <c r="F1990" s="330"/>
      <c r="G1990" s="334"/>
    </row>
    <row r="1991" customFormat="false" ht="9.75" hidden="false" customHeight="true" outlineLevel="0" collapsed="false">
      <c r="A1991" s="330"/>
      <c r="B1991" s="331"/>
      <c r="C1991" s="338"/>
      <c r="D1991" s="336"/>
      <c r="E1991" s="339"/>
      <c r="F1991" s="330"/>
      <c r="G1991" s="334"/>
    </row>
    <row r="1992" customFormat="false" ht="9.75" hidden="false" customHeight="true" outlineLevel="0" collapsed="false">
      <c r="A1992" s="330"/>
      <c r="B1992" s="331"/>
      <c r="C1992" s="338"/>
      <c r="D1992" s="336"/>
      <c r="E1992" s="339"/>
      <c r="F1992" s="330"/>
      <c r="G1992" s="334"/>
    </row>
    <row r="1993" customFormat="false" ht="9.75" hidden="false" customHeight="true" outlineLevel="0" collapsed="false">
      <c r="A1993" s="330"/>
      <c r="B1993" s="331"/>
      <c r="C1993" s="338"/>
      <c r="D1993" s="336"/>
      <c r="E1993" s="339"/>
      <c r="F1993" s="330"/>
      <c r="G1993" s="334"/>
    </row>
    <row r="1994" customFormat="false" ht="9.75" hidden="false" customHeight="true" outlineLevel="0" collapsed="false">
      <c r="A1994" s="330"/>
      <c r="B1994" s="331"/>
      <c r="C1994" s="338"/>
      <c r="D1994" s="336"/>
      <c r="E1994" s="339"/>
      <c r="F1994" s="330"/>
      <c r="G1994" s="334"/>
    </row>
    <row r="1995" customFormat="false" ht="9.75" hidden="false" customHeight="true" outlineLevel="0" collapsed="false">
      <c r="A1995" s="330"/>
      <c r="B1995" s="331"/>
      <c r="C1995" s="338"/>
      <c r="D1995" s="336"/>
      <c r="E1995" s="339"/>
      <c r="F1995" s="330"/>
      <c r="G1995" s="334"/>
    </row>
    <row r="1996" customFormat="false" ht="9.75" hidden="false" customHeight="true" outlineLevel="0" collapsed="false">
      <c r="A1996" s="330"/>
      <c r="B1996" s="331"/>
      <c r="C1996" s="338"/>
      <c r="D1996" s="336"/>
      <c r="E1996" s="337"/>
      <c r="F1996" s="330"/>
      <c r="G1996" s="334"/>
    </row>
    <row r="1997" customFormat="false" ht="9.75" hidden="false" customHeight="true" outlineLevel="0" collapsed="false">
      <c r="A1997" s="330"/>
      <c r="B1997" s="331"/>
      <c r="C1997" s="338"/>
      <c r="D1997" s="336"/>
      <c r="E1997" s="337"/>
      <c r="F1997" s="330"/>
      <c r="G1997" s="334"/>
    </row>
    <row r="1998" customFormat="false" ht="9.75" hidden="false" customHeight="true" outlineLevel="0" collapsed="false">
      <c r="A1998" s="330"/>
      <c r="B1998" s="331"/>
      <c r="C1998" s="338"/>
      <c r="D1998" s="336"/>
      <c r="E1998" s="337"/>
      <c r="F1998" s="330"/>
      <c r="G1998" s="334"/>
    </row>
    <row r="1999" customFormat="false" ht="9.75" hidden="false" customHeight="true" outlineLevel="0" collapsed="false">
      <c r="A1999" s="330"/>
      <c r="B1999" s="331"/>
      <c r="C1999" s="338"/>
      <c r="D1999" s="336"/>
      <c r="E1999" s="337"/>
      <c r="F1999" s="330"/>
      <c r="G1999" s="334"/>
    </row>
    <row r="2000" customFormat="false" ht="9.75" hidden="false" customHeight="true" outlineLevel="0" collapsed="false">
      <c r="A2000" s="330"/>
      <c r="B2000" s="331"/>
      <c r="C2000" s="338"/>
      <c r="D2000" s="336"/>
      <c r="E2000" s="337"/>
      <c r="F2000" s="330"/>
      <c r="G2000" s="334"/>
    </row>
    <row r="2001" customFormat="false" ht="9.75" hidden="false" customHeight="true" outlineLevel="0" collapsed="false">
      <c r="A2001" s="330"/>
      <c r="B2001" s="331"/>
      <c r="C2001" s="340"/>
      <c r="D2001" s="330"/>
      <c r="E2001" s="341"/>
      <c r="F2001" s="330"/>
      <c r="G2001" s="334"/>
    </row>
    <row r="2002" customFormat="false" ht="9.75" hidden="false" customHeight="true" outlineLevel="0" collapsed="false">
      <c r="A2002" s="330"/>
      <c r="B2002" s="331"/>
      <c r="C2002" s="340"/>
      <c r="D2002" s="330"/>
      <c r="E2002" s="341"/>
      <c r="F2002" s="330"/>
      <c r="G2002" s="334"/>
    </row>
    <row r="2003" customFormat="false" ht="9.75" hidden="false" customHeight="true" outlineLevel="0" collapsed="false">
      <c r="A2003" s="330"/>
      <c r="B2003" s="331"/>
      <c r="C2003" s="340"/>
      <c r="D2003" s="330"/>
      <c r="E2003" s="341"/>
      <c r="F2003" s="330"/>
      <c r="G2003" s="334"/>
    </row>
    <row r="2004" customFormat="false" ht="9.75" hidden="false" customHeight="true" outlineLevel="0" collapsed="false">
      <c r="A2004" s="330"/>
      <c r="B2004" s="331"/>
      <c r="C2004" s="340"/>
      <c r="D2004" s="330"/>
      <c r="E2004" s="341"/>
      <c r="F2004" s="330"/>
      <c r="G2004" s="334"/>
    </row>
    <row r="2005" customFormat="false" ht="9.75" hidden="false" customHeight="true" outlineLevel="0" collapsed="false">
      <c r="A2005" s="330"/>
      <c r="B2005" s="331"/>
      <c r="C2005" s="340"/>
      <c r="D2005" s="330"/>
      <c r="E2005" s="341"/>
      <c r="F2005" s="330"/>
      <c r="G2005" s="334"/>
    </row>
    <row r="2006" customFormat="false" ht="9.75" hidden="false" customHeight="true" outlineLevel="0" collapsed="false">
      <c r="A2006" s="330"/>
      <c r="B2006" s="331"/>
      <c r="C2006" s="338"/>
      <c r="D2006" s="336"/>
      <c r="E2006" s="337"/>
      <c r="F2006" s="330"/>
      <c r="G2006" s="334"/>
    </row>
    <row r="2007" customFormat="false" ht="9.75" hidden="false" customHeight="true" outlineLevel="0" collapsed="false">
      <c r="A2007" s="330"/>
      <c r="B2007" s="331"/>
      <c r="C2007" s="338"/>
      <c r="D2007" s="336"/>
      <c r="E2007" s="337"/>
      <c r="F2007" s="330"/>
      <c r="G2007" s="334"/>
    </row>
    <row r="2008" customFormat="false" ht="9.75" hidden="false" customHeight="true" outlineLevel="0" collapsed="false">
      <c r="A2008" s="330"/>
      <c r="B2008" s="331"/>
      <c r="C2008" s="338"/>
      <c r="D2008" s="336"/>
      <c r="E2008" s="337"/>
      <c r="F2008" s="330"/>
      <c r="G2008" s="334"/>
    </row>
    <row r="2009" customFormat="false" ht="9.75" hidden="false" customHeight="true" outlineLevel="0" collapsed="false">
      <c r="A2009" s="330"/>
      <c r="B2009" s="331"/>
      <c r="C2009" s="338"/>
      <c r="D2009" s="336"/>
      <c r="E2009" s="337"/>
      <c r="F2009" s="330"/>
      <c r="G2009" s="334"/>
    </row>
    <row r="2010" customFormat="false" ht="9.75" hidden="false" customHeight="true" outlineLevel="0" collapsed="false">
      <c r="A2010" s="330"/>
      <c r="B2010" s="331"/>
      <c r="C2010" s="338"/>
      <c r="D2010" s="336"/>
      <c r="E2010" s="337"/>
      <c r="F2010" s="330"/>
      <c r="G2010" s="334"/>
    </row>
    <row r="2011" customFormat="false" ht="9.75" hidden="false" customHeight="true" outlineLevel="0" collapsed="false">
      <c r="A2011" s="330"/>
      <c r="B2011" s="331"/>
      <c r="C2011" s="342"/>
      <c r="D2011" s="330"/>
      <c r="E2011" s="341"/>
      <c r="F2011" s="330"/>
      <c r="G2011" s="334"/>
    </row>
    <row r="2012" customFormat="false" ht="9.75" hidden="false" customHeight="true" outlineLevel="0" collapsed="false">
      <c r="A2012" s="330"/>
      <c r="B2012" s="331"/>
      <c r="C2012" s="342"/>
      <c r="D2012" s="330"/>
      <c r="E2012" s="341"/>
      <c r="F2012" s="330"/>
      <c r="G2012" s="334"/>
    </row>
    <row r="2013" customFormat="false" ht="9.75" hidden="false" customHeight="true" outlineLevel="0" collapsed="false">
      <c r="A2013" s="330"/>
      <c r="B2013" s="331"/>
      <c r="C2013" s="342"/>
      <c r="D2013" s="330"/>
      <c r="E2013" s="341"/>
      <c r="F2013" s="330"/>
      <c r="G2013" s="334"/>
    </row>
    <row r="2014" customFormat="false" ht="9.75" hidden="false" customHeight="true" outlineLevel="0" collapsed="false">
      <c r="A2014" s="330"/>
      <c r="B2014" s="331"/>
      <c r="C2014" s="342"/>
      <c r="D2014" s="330"/>
      <c r="E2014" s="341"/>
      <c r="F2014" s="330"/>
      <c r="G2014" s="334"/>
    </row>
    <row r="2015" customFormat="false" ht="9.75" hidden="false" customHeight="true" outlineLevel="0" collapsed="false">
      <c r="A2015" s="330"/>
      <c r="B2015" s="331"/>
      <c r="C2015" s="342"/>
      <c r="D2015" s="330"/>
      <c r="E2015" s="341"/>
      <c r="F2015" s="330"/>
      <c r="G2015" s="334"/>
    </row>
    <row r="2016" customFormat="false" ht="9.75" hidden="false" customHeight="true" outlineLevel="0" collapsed="false">
      <c r="A2016" s="330"/>
      <c r="B2016" s="331"/>
      <c r="C2016" s="338"/>
      <c r="D2016" s="336"/>
      <c r="E2016" s="337"/>
      <c r="F2016" s="330"/>
      <c r="G2016" s="334"/>
    </row>
    <row r="2017" customFormat="false" ht="9.75" hidden="false" customHeight="true" outlineLevel="0" collapsed="false">
      <c r="A2017" s="330"/>
      <c r="B2017" s="331"/>
      <c r="C2017" s="338"/>
      <c r="D2017" s="336"/>
      <c r="E2017" s="337"/>
      <c r="F2017" s="330"/>
      <c r="G2017" s="334"/>
    </row>
    <row r="2018" customFormat="false" ht="9.75" hidden="false" customHeight="true" outlineLevel="0" collapsed="false">
      <c r="A2018" s="330"/>
      <c r="B2018" s="331"/>
      <c r="C2018" s="338"/>
      <c r="D2018" s="336"/>
      <c r="E2018" s="337"/>
      <c r="F2018" s="330"/>
      <c r="G2018" s="334"/>
    </row>
    <row r="2019" customFormat="false" ht="9.75" hidden="false" customHeight="true" outlineLevel="0" collapsed="false">
      <c r="A2019" s="330"/>
      <c r="B2019" s="331"/>
      <c r="C2019" s="338"/>
      <c r="D2019" s="336"/>
      <c r="E2019" s="337"/>
      <c r="F2019" s="330"/>
      <c r="G2019" s="334"/>
    </row>
    <row r="2020" customFormat="false" ht="9.75" hidden="false" customHeight="true" outlineLevel="0" collapsed="false">
      <c r="A2020" s="330"/>
      <c r="B2020" s="331"/>
      <c r="C2020" s="338"/>
      <c r="D2020" s="336"/>
      <c r="E2020" s="337"/>
      <c r="F2020" s="330"/>
      <c r="G2020" s="334"/>
    </row>
    <row r="2021" customFormat="false" ht="9.75" hidden="false" customHeight="true" outlineLevel="0" collapsed="false">
      <c r="A2021" s="330"/>
      <c r="B2021" s="331"/>
      <c r="C2021" s="338"/>
      <c r="D2021" s="336"/>
      <c r="E2021" s="337"/>
      <c r="F2021" s="330"/>
      <c r="G2021" s="334"/>
    </row>
    <row r="2022" customFormat="false" ht="9.75" hidden="false" customHeight="true" outlineLevel="0" collapsed="false">
      <c r="A2022" s="330"/>
      <c r="B2022" s="331"/>
      <c r="C2022" s="338"/>
      <c r="D2022" s="336"/>
      <c r="E2022" s="337"/>
      <c r="F2022" s="330"/>
      <c r="G2022" s="334"/>
    </row>
    <row r="2023" customFormat="false" ht="9.75" hidden="false" customHeight="true" outlineLevel="0" collapsed="false">
      <c r="A2023" s="330"/>
      <c r="B2023" s="331"/>
      <c r="C2023" s="338"/>
      <c r="D2023" s="336"/>
      <c r="E2023" s="337"/>
      <c r="F2023" s="330"/>
      <c r="G2023" s="334"/>
    </row>
    <row r="2024" customFormat="false" ht="9.75" hidden="false" customHeight="true" outlineLevel="0" collapsed="false">
      <c r="A2024" s="330"/>
      <c r="B2024" s="331"/>
      <c r="C2024" s="338"/>
      <c r="D2024" s="336"/>
      <c r="E2024" s="337"/>
      <c r="F2024" s="330"/>
      <c r="G2024" s="334"/>
    </row>
    <row r="2025" customFormat="false" ht="9.75" hidden="false" customHeight="true" outlineLevel="0" collapsed="false">
      <c r="A2025" s="330"/>
      <c r="B2025" s="331"/>
      <c r="C2025" s="338"/>
      <c r="D2025" s="336"/>
      <c r="E2025" s="337"/>
      <c r="F2025" s="330"/>
      <c r="G2025" s="334"/>
    </row>
    <row r="2026" customFormat="false" ht="9.75" hidden="false" customHeight="true" outlineLevel="0" collapsed="false">
      <c r="A2026" s="330"/>
      <c r="B2026" s="331"/>
      <c r="C2026" s="338"/>
      <c r="D2026" s="336"/>
      <c r="E2026" s="337"/>
      <c r="F2026" s="330"/>
      <c r="G2026" s="334"/>
    </row>
    <row r="2027" customFormat="false" ht="9.75" hidden="false" customHeight="true" outlineLevel="0" collapsed="false">
      <c r="A2027" s="330"/>
      <c r="B2027" s="331"/>
      <c r="C2027" s="338"/>
      <c r="D2027" s="336"/>
      <c r="E2027" s="337"/>
      <c r="F2027" s="330"/>
      <c r="G2027" s="334"/>
    </row>
    <row r="2028" customFormat="false" ht="9.75" hidden="false" customHeight="true" outlineLevel="0" collapsed="false">
      <c r="A2028" s="330"/>
      <c r="B2028" s="331"/>
      <c r="C2028" s="338"/>
      <c r="D2028" s="336"/>
      <c r="E2028" s="337"/>
      <c r="F2028" s="330"/>
      <c r="G2028" s="334"/>
    </row>
    <row r="2029" customFormat="false" ht="9.75" hidden="false" customHeight="true" outlineLevel="0" collapsed="false">
      <c r="A2029" s="330"/>
      <c r="B2029" s="331"/>
      <c r="C2029" s="338"/>
      <c r="D2029" s="336"/>
      <c r="E2029" s="337"/>
      <c r="F2029" s="330"/>
      <c r="G2029" s="334"/>
    </row>
    <row r="2030" customFormat="false" ht="9.75" hidden="false" customHeight="true" outlineLevel="0" collapsed="false">
      <c r="A2030" s="330"/>
      <c r="B2030" s="331"/>
      <c r="C2030" s="338"/>
      <c r="D2030" s="336"/>
      <c r="E2030" s="337"/>
      <c r="F2030" s="330"/>
      <c r="G2030" s="334"/>
    </row>
    <row r="2031" customFormat="false" ht="9.75" hidden="false" customHeight="true" outlineLevel="0" collapsed="false">
      <c r="A2031" s="330"/>
      <c r="B2031" s="331"/>
      <c r="C2031" s="338"/>
      <c r="D2031" s="336"/>
      <c r="E2031" s="337"/>
      <c r="F2031" s="330"/>
      <c r="G2031" s="334"/>
    </row>
    <row r="2032" customFormat="false" ht="9.75" hidden="false" customHeight="true" outlineLevel="0" collapsed="false">
      <c r="A2032" s="330"/>
      <c r="B2032" s="331"/>
      <c r="C2032" s="338"/>
      <c r="D2032" s="336"/>
      <c r="E2032" s="337"/>
      <c r="F2032" s="330"/>
      <c r="G2032" s="334"/>
    </row>
    <row r="2033" customFormat="false" ht="9.75" hidden="false" customHeight="true" outlineLevel="0" collapsed="false">
      <c r="A2033" s="330"/>
      <c r="B2033" s="331"/>
      <c r="C2033" s="338"/>
      <c r="D2033" s="336"/>
      <c r="E2033" s="337"/>
      <c r="F2033" s="330"/>
      <c r="G2033" s="334"/>
    </row>
    <row r="2034" customFormat="false" ht="9.75" hidden="false" customHeight="true" outlineLevel="0" collapsed="false">
      <c r="A2034" s="330"/>
      <c r="B2034" s="331"/>
      <c r="C2034" s="338"/>
      <c r="D2034" s="336"/>
      <c r="E2034" s="337"/>
      <c r="F2034" s="330"/>
      <c r="G2034" s="334"/>
    </row>
    <row r="2035" customFormat="false" ht="9.75" hidden="false" customHeight="true" outlineLevel="0" collapsed="false">
      <c r="A2035" s="330"/>
      <c r="B2035" s="331"/>
      <c r="C2035" s="338"/>
      <c r="D2035" s="336"/>
      <c r="E2035" s="337"/>
      <c r="F2035" s="330"/>
      <c r="G2035" s="334"/>
    </row>
    <row r="2036" customFormat="false" ht="9.75" hidden="false" customHeight="true" outlineLevel="0" collapsed="false">
      <c r="A2036" s="330"/>
      <c r="B2036" s="331"/>
      <c r="C2036" s="338"/>
      <c r="D2036" s="336"/>
      <c r="E2036" s="337"/>
      <c r="F2036" s="330"/>
      <c r="G2036" s="334"/>
    </row>
    <row r="2037" customFormat="false" ht="9.75" hidden="false" customHeight="true" outlineLevel="0" collapsed="false">
      <c r="A2037" s="330"/>
      <c r="B2037" s="331"/>
      <c r="C2037" s="338"/>
      <c r="D2037" s="336"/>
      <c r="E2037" s="337"/>
      <c r="F2037" s="330"/>
      <c r="G2037" s="334"/>
    </row>
    <row r="2038" customFormat="false" ht="9.75" hidden="false" customHeight="true" outlineLevel="0" collapsed="false">
      <c r="A2038" s="330"/>
      <c r="B2038" s="331"/>
      <c r="C2038" s="338"/>
      <c r="D2038" s="336"/>
      <c r="E2038" s="337"/>
      <c r="F2038" s="330"/>
      <c r="G2038" s="334"/>
    </row>
    <row r="2039" customFormat="false" ht="9.75" hidden="false" customHeight="true" outlineLevel="0" collapsed="false">
      <c r="A2039" s="330"/>
      <c r="B2039" s="331"/>
      <c r="C2039" s="338"/>
      <c r="D2039" s="336"/>
      <c r="E2039" s="337"/>
      <c r="F2039" s="330"/>
      <c r="G2039" s="334"/>
    </row>
    <row r="2040" customFormat="false" ht="9.75" hidden="false" customHeight="true" outlineLevel="0" collapsed="false">
      <c r="A2040" s="330"/>
      <c r="B2040" s="331"/>
      <c r="C2040" s="338"/>
      <c r="D2040" s="336"/>
      <c r="E2040" s="337"/>
      <c r="F2040" s="330"/>
      <c r="G2040" s="334"/>
    </row>
    <row r="2041" customFormat="false" ht="9.75" hidden="false" customHeight="true" outlineLevel="0" collapsed="false">
      <c r="A2041" s="330"/>
      <c r="B2041" s="331"/>
      <c r="C2041" s="338"/>
      <c r="D2041" s="336"/>
      <c r="E2041" s="337"/>
      <c r="F2041" s="330"/>
      <c r="G2041" s="334"/>
    </row>
    <row r="2042" customFormat="false" ht="9.75" hidden="false" customHeight="true" outlineLevel="0" collapsed="false">
      <c r="A2042" s="330"/>
      <c r="B2042" s="331"/>
      <c r="C2042" s="338"/>
      <c r="D2042" s="336"/>
      <c r="E2042" s="337"/>
      <c r="F2042" s="330"/>
      <c r="G2042" s="334"/>
    </row>
    <row r="2043" customFormat="false" ht="9.75" hidden="false" customHeight="true" outlineLevel="0" collapsed="false">
      <c r="A2043" s="330"/>
      <c r="B2043" s="331"/>
      <c r="C2043" s="338"/>
      <c r="D2043" s="336"/>
      <c r="E2043" s="337"/>
      <c r="F2043" s="330"/>
      <c r="G2043" s="334"/>
    </row>
    <row r="2044" customFormat="false" ht="9.75" hidden="false" customHeight="true" outlineLevel="0" collapsed="false">
      <c r="A2044" s="330"/>
      <c r="B2044" s="331"/>
      <c r="C2044" s="338"/>
      <c r="D2044" s="336"/>
      <c r="E2044" s="337"/>
      <c r="F2044" s="330"/>
      <c r="G2044" s="334"/>
    </row>
    <row r="2045" customFormat="false" ht="9.75" hidden="false" customHeight="true" outlineLevel="0" collapsed="false">
      <c r="A2045" s="330"/>
      <c r="B2045" s="331"/>
      <c r="C2045" s="338"/>
      <c r="D2045" s="336"/>
      <c r="E2045" s="337"/>
      <c r="F2045" s="330"/>
      <c r="G2045" s="334"/>
    </row>
    <row r="2046" customFormat="false" ht="9.75" hidden="false" customHeight="true" outlineLevel="0" collapsed="false">
      <c r="A2046" s="330"/>
      <c r="B2046" s="331"/>
      <c r="C2046" s="338"/>
      <c r="D2046" s="336"/>
      <c r="E2046" s="337"/>
      <c r="F2046" s="330"/>
      <c r="G2046" s="334"/>
    </row>
    <row r="2047" customFormat="false" ht="9.75" hidden="false" customHeight="true" outlineLevel="0" collapsed="false">
      <c r="A2047" s="330"/>
      <c r="B2047" s="331"/>
      <c r="C2047" s="338"/>
      <c r="D2047" s="336"/>
      <c r="E2047" s="337"/>
      <c r="F2047" s="330"/>
      <c r="G2047" s="334"/>
    </row>
    <row r="2048" customFormat="false" ht="9.75" hidden="false" customHeight="true" outlineLevel="0" collapsed="false">
      <c r="A2048" s="330"/>
      <c r="B2048" s="331"/>
      <c r="C2048" s="338"/>
      <c r="D2048" s="336"/>
      <c r="E2048" s="337"/>
      <c r="F2048" s="330"/>
      <c r="G2048" s="334"/>
    </row>
    <row r="2049" customFormat="false" ht="9.75" hidden="false" customHeight="true" outlineLevel="0" collapsed="false">
      <c r="A2049" s="330"/>
      <c r="B2049" s="331"/>
      <c r="C2049" s="338"/>
      <c r="D2049" s="336"/>
      <c r="E2049" s="337"/>
      <c r="F2049" s="330"/>
      <c r="G2049" s="334"/>
    </row>
    <row r="2050" customFormat="false" ht="9.75" hidden="false" customHeight="true" outlineLevel="0" collapsed="false">
      <c r="A2050" s="330"/>
      <c r="B2050" s="331"/>
      <c r="C2050" s="338"/>
      <c r="D2050" s="336"/>
      <c r="E2050" s="337"/>
      <c r="F2050" s="330"/>
      <c r="G2050" s="334"/>
    </row>
    <row r="2051" customFormat="false" ht="9.75" hidden="false" customHeight="true" outlineLevel="0" collapsed="false">
      <c r="A2051" s="330"/>
      <c r="B2051" s="331"/>
      <c r="C2051" s="332"/>
      <c r="D2051" s="330"/>
      <c r="E2051" s="333"/>
      <c r="F2051" s="330"/>
      <c r="G2051" s="334"/>
    </row>
    <row r="2052" customFormat="false" ht="9.75" hidden="false" customHeight="true" outlineLevel="0" collapsed="false">
      <c r="A2052" s="330"/>
      <c r="B2052" s="331"/>
      <c r="C2052" s="332"/>
      <c r="D2052" s="330"/>
      <c r="E2052" s="333"/>
      <c r="F2052" s="330"/>
      <c r="G2052" s="334"/>
    </row>
    <row r="2053" customFormat="false" ht="9.75" hidden="false" customHeight="true" outlineLevel="0" collapsed="false">
      <c r="A2053" s="330"/>
      <c r="B2053" s="331"/>
      <c r="C2053" s="332"/>
      <c r="D2053" s="330"/>
      <c r="E2053" s="333"/>
      <c r="F2053" s="330"/>
      <c r="G2053" s="334"/>
    </row>
    <row r="2054" customFormat="false" ht="9.75" hidden="false" customHeight="true" outlineLevel="0" collapsed="false">
      <c r="A2054" s="330"/>
      <c r="B2054" s="331"/>
      <c r="C2054" s="332"/>
      <c r="D2054" s="330"/>
      <c r="E2054" s="333"/>
      <c r="F2054" s="330"/>
      <c r="G2054" s="334"/>
    </row>
    <row r="2055" customFormat="false" ht="9.75" hidden="false" customHeight="true" outlineLevel="0" collapsed="false">
      <c r="A2055" s="330"/>
      <c r="B2055" s="331"/>
      <c r="C2055" s="332"/>
      <c r="D2055" s="330"/>
      <c r="E2055" s="333"/>
      <c r="F2055" s="330"/>
      <c r="G2055" s="334"/>
    </row>
    <row r="2056" customFormat="false" ht="9.75" hidden="false" customHeight="true" outlineLevel="0" collapsed="false">
      <c r="A2056" s="330"/>
      <c r="B2056" s="331"/>
      <c r="C2056" s="335"/>
      <c r="D2056" s="336"/>
      <c r="E2056" s="337"/>
      <c r="F2056" s="330"/>
      <c r="G2056" s="334"/>
    </row>
    <row r="2057" customFormat="false" ht="9.75" hidden="false" customHeight="true" outlineLevel="0" collapsed="false">
      <c r="A2057" s="330"/>
      <c r="B2057" s="331"/>
      <c r="C2057" s="335"/>
      <c r="D2057" s="336"/>
      <c r="E2057" s="337"/>
      <c r="F2057" s="330"/>
      <c r="G2057" s="334"/>
    </row>
    <row r="2058" customFormat="false" ht="9.75" hidden="false" customHeight="true" outlineLevel="0" collapsed="false">
      <c r="A2058" s="330"/>
      <c r="B2058" s="331"/>
      <c r="C2058" s="335"/>
      <c r="D2058" s="336"/>
      <c r="E2058" s="337"/>
      <c r="F2058" s="330"/>
      <c r="G2058" s="334"/>
    </row>
    <row r="2059" customFormat="false" ht="9.75" hidden="false" customHeight="true" outlineLevel="0" collapsed="false">
      <c r="A2059" s="330"/>
      <c r="B2059" s="331"/>
      <c r="C2059" s="335"/>
      <c r="D2059" s="336"/>
      <c r="E2059" s="337"/>
      <c r="F2059" s="330"/>
      <c r="G2059" s="334"/>
    </row>
    <row r="2060" customFormat="false" ht="9.75" hidden="false" customHeight="true" outlineLevel="0" collapsed="false">
      <c r="A2060" s="330"/>
      <c r="B2060" s="331"/>
      <c r="C2060" s="335"/>
      <c r="D2060" s="336"/>
      <c r="E2060" s="337"/>
      <c r="F2060" s="330"/>
      <c r="G2060" s="334"/>
    </row>
    <row r="2061" customFormat="false" ht="9.75" hidden="false" customHeight="true" outlineLevel="0" collapsed="false">
      <c r="A2061" s="330"/>
      <c r="B2061" s="331"/>
      <c r="C2061" s="338"/>
      <c r="D2061" s="336"/>
      <c r="E2061" s="337"/>
      <c r="F2061" s="330"/>
      <c r="G2061" s="334"/>
    </row>
    <row r="2062" customFormat="false" ht="9.75" hidden="false" customHeight="true" outlineLevel="0" collapsed="false">
      <c r="A2062" s="330"/>
      <c r="B2062" s="331"/>
      <c r="C2062" s="338"/>
      <c r="D2062" s="336"/>
      <c r="E2062" s="337"/>
      <c r="F2062" s="330"/>
      <c r="G2062" s="334"/>
    </row>
    <row r="2063" customFormat="false" ht="9.75" hidden="false" customHeight="true" outlineLevel="0" collapsed="false">
      <c r="A2063" s="330"/>
      <c r="B2063" s="331"/>
      <c r="C2063" s="338"/>
      <c r="D2063" s="336"/>
      <c r="E2063" s="337"/>
      <c r="F2063" s="330"/>
      <c r="G2063" s="334"/>
    </row>
    <row r="2064" customFormat="false" ht="9.75" hidden="false" customHeight="true" outlineLevel="0" collapsed="false">
      <c r="A2064" s="330"/>
      <c r="B2064" s="331"/>
      <c r="C2064" s="338"/>
      <c r="D2064" s="336"/>
      <c r="E2064" s="337"/>
      <c r="F2064" s="330"/>
      <c r="G2064" s="334"/>
    </row>
    <row r="2065" customFormat="false" ht="7.5" hidden="false" customHeight="true" outlineLevel="0" collapsed="false">
      <c r="A2065" s="330"/>
      <c r="B2065" s="331"/>
      <c r="C2065" s="338"/>
      <c r="D2065" s="336"/>
      <c r="E2065" s="337"/>
      <c r="F2065" s="330"/>
      <c r="G2065" s="334"/>
    </row>
    <row r="2066" customFormat="false" ht="9.75" hidden="false" customHeight="true" outlineLevel="0" collapsed="false">
      <c r="A2066" s="330"/>
      <c r="B2066" s="331"/>
      <c r="C2066" s="338"/>
      <c r="D2066" s="336"/>
      <c r="E2066" s="337"/>
      <c r="F2066" s="330"/>
      <c r="G2066" s="334"/>
    </row>
    <row r="2067" customFormat="false" ht="9.75" hidden="false" customHeight="true" outlineLevel="0" collapsed="false">
      <c r="A2067" s="330"/>
      <c r="B2067" s="331"/>
      <c r="C2067" s="338"/>
      <c r="D2067" s="336"/>
      <c r="E2067" s="337"/>
      <c r="F2067" s="330"/>
      <c r="G2067" s="334"/>
    </row>
    <row r="2068" customFormat="false" ht="9.75" hidden="false" customHeight="true" outlineLevel="0" collapsed="false">
      <c r="A2068" s="330"/>
      <c r="B2068" s="331"/>
      <c r="C2068" s="338"/>
      <c r="D2068" s="336"/>
      <c r="E2068" s="337"/>
      <c r="F2068" s="330"/>
      <c r="G2068" s="334"/>
    </row>
    <row r="2069" customFormat="false" ht="9.75" hidden="false" customHeight="true" outlineLevel="0" collapsed="false">
      <c r="A2069" s="330"/>
      <c r="B2069" s="331"/>
      <c r="C2069" s="338"/>
      <c r="D2069" s="336"/>
      <c r="E2069" s="337"/>
      <c r="F2069" s="330"/>
      <c r="G2069" s="334"/>
    </row>
    <row r="2070" customFormat="false" ht="9.75" hidden="false" customHeight="true" outlineLevel="0" collapsed="false">
      <c r="A2070" s="330"/>
      <c r="B2070" s="331"/>
      <c r="C2070" s="338"/>
      <c r="D2070" s="336"/>
      <c r="E2070" s="337"/>
      <c r="F2070" s="330"/>
      <c r="G2070" s="334"/>
    </row>
    <row r="2071" customFormat="false" ht="9.75" hidden="false" customHeight="true" outlineLevel="0" collapsed="false">
      <c r="A2071" s="330"/>
      <c r="B2071" s="331"/>
      <c r="C2071" s="338"/>
      <c r="D2071" s="336"/>
      <c r="E2071" s="337"/>
      <c r="F2071" s="330"/>
      <c r="G2071" s="334"/>
    </row>
    <row r="2072" customFormat="false" ht="9.75" hidden="false" customHeight="true" outlineLevel="0" collapsed="false">
      <c r="A2072" s="330"/>
      <c r="B2072" s="331"/>
      <c r="C2072" s="338"/>
      <c r="D2072" s="336"/>
      <c r="E2072" s="337"/>
      <c r="F2072" s="330"/>
      <c r="G2072" s="334"/>
    </row>
    <row r="2073" customFormat="false" ht="9.75" hidden="false" customHeight="true" outlineLevel="0" collapsed="false">
      <c r="A2073" s="330"/>
      <c r="B2073" s="331"/>
      <c r="C2073" s="338"/>
      <c r="D2073" s="336"/>
      <c r="E2073" s="337"/>
      <c r="F2073" s="330"/>
      <c r="G2073" s="334"/>
    </row>
    <row r="2074" customFormat="false" ht="9.75" hidden="false" customHeight="true" outlineLevel="0" collapsed="false">
      <c r="A2074" s="330"/>
      <c r="B2074" s="331"/>
      <c r="C2074" s="338"/>
      <c r="D2074" s="336"/>
      <c r="E2074" s="337"/>
      <c r="F2074" s="330"/>
      <c r="G2074" s="334"/>
    </row>
    <row r="2075" customFormat="false" ht="9.75" hidden="false" customHeight="true" outlineLevel="0" collapsed="false">
      <c r="A2075" s="330"/>
      <c r="B2075" s="331"/>
      <c r="C2075" s="338"/>
      <c r="D2075" s="336"/>
      <c r="E2075" s="337"/>
      <c r="F2075" s="330"/>
      <c r="G2075" s="334"/>
    </row>
    <row r="2076" customFormat="false" ht="9.75" hidden="false" customHeight="true" outlineLevel="0" collapsed="false">
      <c r="A2076" s="330"/>
      <c r="B2076" s="331"/>
      <c r="C2076" s="338"/>
      <c r="D2076" s="336"/>
      <c r="E2076" s="337"/>
      <c r="F2076" s="330"/>
      <c r="G2076" s="334"/>
    </row>
    <row r="2077" customFormat="false" ht="9.75" hidden="false" customHeight="true" outlineLevel="0" collapsed="false">
      <c r="A2077" s="330"/>
      <c r="B2077" s="331"/>
      <c r="C2077" s="338"/>
      <c r="D2077" s="336"/>
      <c r="E2077" s="337"/>
      <c r="F2077" s="330"/>
      <c r="G2077" s="334"/>
    </row>
    <row r="2078" customFormat="false" ht="9.75" hidden="false" customHeight="true" outlineLevel="0" collapsed="false">
      <c r="A2078" s="330"/>
      <c r="B2078" s="331"/>
      <c r="C2078" s="338"/>
      <c r="D2078" s="336"/>
      <c r="E2078" s="337"/>
      <c r="F2078" s="330"/>
      <c r="G2078" s="334"/>
    </row>
    <row r="2079" customFormat="false" ht="9.75" hidden="false" customHeight="true" outlineLevel="0" collapsed="false">
      <c r="A2079" s="330"/>
      <c r="B2079" s="331"/>
      <c r="C2079" s="338"/>
      <c r="D2079" s="336"/>
      <c r="E2079" s="337"/>
      <c r="F2079" s="330"/>
      <c r="G2079" s="334"/>
    </row>
    <row r="2080" customFormat="false" ht="9.75" hidden="false" customHeight="true" outlineLevel="0" collapsed="false">
      <c r="A2080" s="330"/>
      <c r="B2080" s="331"/>
      <c r="C2080" s="338"/>
      <c r="D2080" s="336"/>
      <c r="E2080" s="337"/>
      <c r="F2080" s="330"/>
      <c r="G2080" s="334"/>
    </row>
    <row r="2081" customFormat="false" ht="9.75" hidden="false" customHeight="true" outlineLevel="0" collapsed="false">
      <c r="A2081" s="330"/>
      <c r="B2081" s="331"/>
      <c r="C2081" s="338"/>
      <c r="D2081" s="336"/>
      <c r="E2081" s="337"/>
      <c r="F2081" s="330"/>
      <c r="G2081" s="334"/>
    </row>
    <row r="2082" customFormat="false" ht="9.75" hidden="false" customHeight="true" outlineLevel="0" collapsed="false">
      <c r="A2082" s="330"/>
      <c r="B2082" s="331"/>
      <c r="C2082" s="338"/>
      <c r="D2082" s="336"/>
      <c r="E2082" s="337"/>
      <c r="F2082" s="330"/>
      <c r="G2082" s="334"/>
    </row>
    <row r="2083" customFormat="false" ht="9.75" hidden="false" customHeight="true" outlineLevel="0" collapsed="false">
      <c r="A2083" s="330"/>
      <c r="B2083" s="331"/>
      <c r="C2083" s="338"/>
      <c r="D2083" s="336"/>
      <c r="E2083" s="337"/>
      <c r="F2083" s="330"/>
      <c r="G2083" s="334"/>
    </row>
    <row r="2084" customFormat="false" ht="9.75" hidden="false" customHeight="true" outlineLevel="0" collapsed="false">
      <c r="A2084" s="330"/>
      <c r="B2084" s="331"/>
      <c r="C2084" s="338"/>
      <c r="D2084" s="336"/>
      <c r="E2084" s="337"/>
      <c r="F2084" s="330"/>
      <c r="G2084" s="334"/>
    </row>
    <row r="2085" customFormat="false" ht="9.75" hidden="false" customHeight="true" outlineLevel="0" collapsed="false">
      <c r="A2085" s="330"/>
      <c r="B2085" s="331"/>
      <c r="C2085" s="338"/>
      <c r="D2085" s="336"/>
      <c r="E2085" s="337"/>
      <c r="F2085" s="330"/>
      <c r="G2085" s="334"/>
    </row>
    <row r="2086" customFormat="false" ht="9.75" hidden="false" customHeight="true" outlineLevel="0" collapsed="false">
      <c r="A2086" s="330"/>
      <c r="B2086" s="331"/>
      <c r="C2086" s="332"/>
      <c r="D2086" s="330"/>
      <c r="E2086" s="333"/>
      <c r="F2086" s="330"/>
      <c r="G2086" s="334"/>
    </row>
    <row r="2087" customFormat="false" ht="9.75" hidden="false" customHeight="true" outlineLevel="0" collapsed="false">
      <c r="A2087" s="330"/>
      <c r="B2087" s="331"/>
      <c r="C2087" s="332"/>
      <c r="D2087" s="330"/>
      <c r="E2087" s="333"/>
      <c r="F2087" s="330"/>
      <c r="G2087" s="334"/>
    </row>
    <row r="2088" customFormat="false" ht="9.75" hidden="false" customHeight="true" outlineLevel="0" collapsed="false">
      <c r="A2088" s="330"/>
      <c r="B2088" s="331"/>
      <c r="C2088" s="332"/>
      <c r="D2088" s="330"/>
      <c r="E2088" s="333"/>
      <c r="F2088" s="330"/>
      <c r="G2088" s="334"/>
    </row>
    <row r="2089" customFormat="false" ht="9.75" hidden="false" customHeight="true" outlineLevel="0" collapsed="false">
      <c r="A2089" s="330"/>
      <c r="B2089" s="331"/>
      <c r="C2089" s="332"/>
      <c r="D2089" s="330"/>
      <c r="E2089" s="333"/>
      <c r="F2089" s="330"/>
      <c r="G2089" s="334"/>
    </row>
    <row r="2090" customFormat="false" ht="9.75" hidden="false" customHeight="true" outlineLevel="0" collapsed="false">
      <c r="A2090" s="330"/>
      <c r="B2090" s="331"/>
      <c r="C2090" s="332"/>
      <c r="D2090" s="330"/>
      <c r="E2090" s="333"/>
      <c r="F2090" s="330"/>
      <c r="G2090" s="334"/>
    </row>
    <row r="2091" customFormat="false" ht="9.75" hidden="false" customHeight="true" outlineLevel="0" collapsed="false">
      <c r="A2091" s="330"/>
      <c r="B2091" s="331"/>
      <c r="C2091" s="335"/>
      <c r="D2091" s="336"/>
      <c r="E2091" s="337"/>
      <c r="F2091" s="330"/>
      <c r="G2091" s="334"/>
    </row>
    <row r="2092" customFormat="false" ht="9.75" hidden="false" customHeight="true" outlineLevel="0" collapsed="false">
      <c r="A2092" s="330"/>
      <c r="B2092" s="331"/>
      <c r="C2092" s="335"/>
      <c r="D2092" s="336"/>
      <c r="E2092" s="337"/>
      <c r="F2092" s="330"/>
      <c r="G2092" s="334"/>
    </row>
    <row r="2093" customFormat="false" ht="9.75" hidden="false" customHeight="true" outlineLevel="0" collapsed="false">
      <c r="A2093" s="330"/>
      <c r="B2093" s="331"/>
      <c r="C2093" s="335"/>
      <c r="D2093" s="336"/>
      <c r="E2093" s="337"/>
      <c r="F2093" s="330"/>
      <c r="G2093" s="334"/>
    </row>
    <row r="2094" customFormat="false" ht="9.75" hidden="false" customHeight="true" outlineLevel="0" collapsed="false">
      <c r="A2094" s="330"/>
      <c r="B2094" s="331"/>
      <c r="C2094" s="335"/>
      <c r="D2094" s="336"/>
      <c r="E2094" s="337"/>
      <c r="F2094" s="330"/>
      <c r="G2094" s="334"/>
    </row>
    <row r="2095" customFormat="false" ht="9.75" hidden="false" customHeight="true" outlineLevel="0" collapsed="false">
      <c r="A2095" s="330"/>
      <c r="B2095" s="331"/>
      <c r="C2095" s="335"/>
      <c r="D2095" s="336"/>
      <c r="E2095" s="337"/>
      <c r="F2095" s="330"/>
      <c r="G2095" s="334"/>
    </row>
    <row r="2096" customFormat="false" ht="9.75" hidden="false" customHeight="true" outlineLevel="0" collapsed="false">
      <c r="A2096" s="330"/>
      <c r="B2096" s="331"/>
      <c r="C2096" s="338"/>
      <c r="D2096" s="336"/>
      <c r="E2096" s="337"/>
      <c r="F2096" s="330"/>
      <c r="G2096" s="334"/>
    </row>
    <row r="2097" customFormat="false" ht="9.75" hidden="false" customHeight="true" outlineLevel="0" collapsed="false">
      <c r="A2097" s="330"/>
      <c r="B2097" s="331"/>
      <c r="C2097" s="338"/>
      <c r="D2097" s="336"/>
      <c r="E2097" s="337"/>
      <c r="F2097" s="330"/>
      <c r="G2097" s="334"/>
    </row>
    <row r="2098" customFormat="false" ht="9.75" hidden="false" customHeight="true" outlineLevel="0" collapsed="false">
      <c r="A2098" s="330"/>
      <c r="B2098" s="331"/>
      <c r="C2098" s="338"/>
      <c r="D2098" s="336"/>
      <c r="E2098" s="337"/>
      <c r="F2098" s="330"/>
      <c r="G2098" s="334"/>
    </row>
    <row r="2099" customFormat="false" ht="9.75" hidden="false" customHeight="true" outlineLevel="0" collapsed="false">
      <c r="A2099" s="330"/>
      <c r="B2099" s="331"/>
      <c r="C2099" s="338"/>
      <c r="D2099" s="336"/>
      <c r="E2099" s="337"/>
      <c r="F2099" s="330"/>
      <c r="G2099" s="334"/>
    </row>
    <row r="2100" customFormat="false" ht="9.75" hidden="false" customHeight="true" outlineLevel="0" collapsed="false">
      <c r="A2100" s="330"/>
      <c r="B2100" s="331"/>
      <c r="C2100" s="338"/>
      <c r="D2100" s="336"/>
      <c r="E2100" s="337"/>
      <c r="F2100" s="330"/>
      <c r="G2100" s="334"/>
    </row>
    <row r="2101" customFormat="false" ht="9.75" hidden="false" customHeight="true" outlineLevel="0" collapsed="false">
      <c r="A2101" s="330"/>
      <c r="B2101" s="331"/>
      <c r="C2101" s="338"/>
      <c r="D2101" s="336"/>
      <c r="E2101" s="337"/>
      <c r="F2101" s="330"/>
      <c r="G2101" s="334"/>
    </row>
    <row r="2102" customFormat="false" ht="9.75" hidden="false" customHeight="true" outlineLevel="0" collapsed="false">
      <c r="A2102" s="330"/>
      <c r="B2102" s="331"/>
      <c r="C2102" s="338"/>
      <c r="D2102" s="336"/>
      <c r="E2102" s="337"/>
      <c r="F2102" s="330"/>
      <c r="G2102" s="334"/>
    </row>
    <row r="2103" customFormat="false" ht="9.75" hidden="false" customHeight="true" outlineLevel="0" collapsed="false">
      <c r="A2103" s="330"/>
      <c r="B2103" s="331"/>
      <c r="C2103" s="338"/>
      <c r="D2103" s="336"/>
      <c r="E2103" s="337"/>
      <c r="F2103" s="330"/>
      <c r="G2103" s="334"/>
    </row>
    <row r="2104" customFormat="false" ht="9.75" hidden="false" customHeight="true" outlineLevel="0" collapsed="false">
      <c r="A2104" s="330"/>
      <c r="B2104" s="331"/>
      <c r="C2104" s="338"/>
      <c r="D2104" s="336"/>
      <c r="E2104" s="337"/>
      <c r="F2104" s="330"/>
      <c r="G2104" s="334"/>
    </row>
    <row r="2105" customFormat="false" ht="9.75" hidden="false" customHeight="true" outlineLevel="0" collapsed="false">
      <c r="A2105" s="330"/>
      <c r="B2105" s="331"/>
      <c r="C2105" s="338"/>
      <c r="D2105" s="336"/>
      <c r="E2105" s="337"/>
      <c r="F2105" s="330"/>
      <c r="G2105" s="334"/>
    </row>
    <row r="2106" customFormat="false" ht="9.75" hidden="false" customHeight="true" outlineLevel="0" collapsed="false">
      <c r="A2106" s="330"/>
      <c r="B2106" s="331"/>
      <c r="C2106" s="338"/>
      <c r="D2106" s="336"/>
      <c r="E2106" s="337"/>
      <c r="F2106" s="330"/>
      <c r="G2106" s="334"/>
    </row>
    <row r="2107" customFormat="false" ht="9.75" hidden="false" customHeight="true" outlineLevel="0" collapsed="false">
      <c r="A2107" s="330"/>
      <c r="B2107" s="331"/>
      <c r="C2107" s="338"/>
      <c r="D2107" s="336"/>
      <c r="E2107" s="337"/>
      <c r="F2107" s="330"/>
      <c r="G2107" s="334"/>
    </row>
    <row r="2108" customFormat="false" ht="9.75" hidden="false" customHeight="true" outlineLevel="0" collapsed="false">
      <c r="A2108" s="330"/>
      <c r="B2108" s="331"/>
      <c r="C2108" s="338"/>
      <c r="D2108" s="336"/>
      <c r="E2108" s="337"/>
      <c r="F2108" s="330"/>
      <c r="G2108" s="334"/>
    </row>
    <row r="2109" customFormat="false" ht="9.75" hidden="false" customHeight="true" outlineLevel="0" collapsed="false">
      <c r="A2109" s="330"/>
      <c r="B2109" s="331"/>
      <c r="C2109" s="338"/>
      <c r="D2109" s="336"/>
      <c r="E2109" s="337"/>
      <c r="F2109" s="330"/>
      <c r="G2109" s="334"/>
    </row>
    <row r="2110" customFormat="false" ht="9.75" hidden="false" customHeight="true" outlineLevel="0" collapsed="false">
      <c r="A2110" s="330"/>
      <c r="B2110" s="331"/>
      <c r="C2110" s="338"/>
      <c r="D2110" s="336"/>
      <c r="E2110" s="337"/>
      <c r="F2110" s="330"/>
      <c r="G2110" s="334"/>
    </row>
    <row r="2111" customFormat="false" ht="9.75" hidden="false" customHeight="true" outlineLevel="0" collapsed="false">
      <c r="A2111" s="330"/>
      <c r="B2111" s="331"/>
      <c r="C2111" s="338"/>
      <c r="D2111" s="336"/>
      <c r="E2111" s="337"/>
      <c r="F2111" s="330"/>
      <c r="G2111" s="334"/>
    </row>
    <row r="2112" customFormat="false" ht="9.75" hidden="false" customHeight="true" outlineLevel="0" collapsed="false">
      <c r="A2112" s="330"/>
      <c r="B2112" s="331"/>
      <c r="C2112" s="338"/>
      <c r="D2112" s="336"/>
      <c r="E2112" s="337"/>
      <c r="F2112" s="330"/>
      <c r="G2112" s="334"/>
    </row>
    <row r="2113" customFormat="false" ht="9.75" hidden="false" customHeight="true" outlineLevel="0" collapsed="false">
      <c r="A2113" s="330"/>
      <c r="B2113" s="331"/>
      <c r="C2113" s="338"/>
      <c r="D2113" s="336"/>
      <c r="E2113" s="337"/>
      <c r="F2113" s="330"/>
      <c r="G2113" s="334"/>
    </row>
    <row r="2114" customFormat="false" ht="9.75" hidden="false" customHeight="true" outlineLevel="0" collapsed="false">
      <c r="A2114" s="330"/>
      <c r="B2114" s="331"/>
      <c r="C2114" s="338"/>
      <c r="D2114" s="336"/>
      <c r="E2114" s="337"/>
      <c r="F2114" s="330"/>
      <c r="G2114" s="334"/>
    </row>
    <row r="2115" customFormat="false" ht="9.75" hidden="false" customHeight="true" outlineLevel="0" collapsed="false">
      <c r="A2115" s="330"/>
      <c r="B2115" s="331"/>
      <c r="C2115" s="338"/>
      <c r="D2115" s="336"/>
      <c r="E2115" s="337"/>
      <c r="F2115" s="330"/>
      <c r="G2115" s="334"/>
    </row>
    <row r="2116" customFormat="false" ht="9.75" hidden="false" customHeight="true" outlineLevel="0" collapsed="false">
      <c r="A2116" s="330"/>
      <c r="B2116" s="331"/>
      <c r="C2116" s="338"/>
      <c r="D2116" s="336"/>
      <c r="E2116" s="337"/>
      <c r="F2116" s="330"/>
      <c r="G2116" s="334"/>
    </row>
    <row r="2117" customFormat="false" ht="9.75" hidden="false" customHeight="true" outlineLevel="0" collapsed="false">
      <c r="A2117" s="330"/>
      <c r="B2117" s="331"/>
      <c r="C2117" s="338"/>
      <c r="D2117" s="336"/>
      <c r="E2117" s="337"/>
      <c r="F2117" s="330"/>
      <c r="G2117" s="334"/>
    </row>
    <row r="2118" customFormat="false" ht="9.75" hidden="false" customHeight="true" outlineLevel="0" collapsed="false">
      <c r="A2118" s="330"/>
      <c r="B2118" s="331"/>
      <c r="C2118" s="338"/>
      <c r="D2118" s="336"/>
      <c r="E2118" s="337"/>
      <c r="F2118" s="330"/>
      <c r="G2118" s="334"/>
    </row>
    <row r="2119" customFormat="false" ht="9.75" hidden="false" customHeight="true" outlineLevel="0" collapsed="false">
      <c r="A2119" s="330"/>
      <c r="B2119" s="331"/>
      <c r="C2119" s="338"/>
      <c r="D2119" s="336"/>
      <c r="E2119" s="337"/>
      <c r="F2119" s="330"/>
      <c r="G2119" s="334"/>
    </row>
    <row r="2120" customFormat="false" ht="9.75" hidden="false" customHeight="true" outlineLevel="0" collapsed="false">
      <c r="A2120" s="330"/>
      <c r="B2120" s="331"/>
      <c r="C2120" s="338"/>
      <c r="D2120" s="336"/>
      <c r="E2120" s="337"/>
      <c r="F2120" s="330"/>
      <c r="G2120" s="334"/>
    </row>
    <row r="2121" customFormat="false" ht="9.75" hidden="false" customHeight="true" outlineLevel="0" collapsed="false">
      <c r="A2121" s="330"/>
      <c r="B2121" s="331"/>
      <c r="C2121" s="338"/>
      <c r="D2121" s="336"/>
      <c r="E2121" s="337"/>
      <c r="F2121" s="330"/>
      <c r="G2121" s="334"/>
    </row>
    <row r="2122" customFormat="false" ht="9.75" hidden="false" customHeight="true" outlineLevel="0" collapsed="false">
      <c r="A2122" s="330"/>
      <c r="B2122" s="331"/>
      <c r="C2122" s="338"/>
      <c r="D2122" s="336"/>
      <c r="E2122" s="337"/>
      <c r="F2122" s="330"/>
      <c r="G2122" s="334"/>
    </row>
    <row r="2123" customFormat="false" ht="9.75" hidden="false" customHeight="true" outlineLevel="0" collapsed="false">
      <c r="A2123" s="330"/>
      <c r="B2123" s="331"/>
      <c r="C2123" s="338"/>
      <c r="D2123" s="336"/>
      <c r="E2123" s="337"/>
      <c r="F2123" s="330"/>
      <c r="G2123" s="334"/>
    </row>
    <row r="2124" customFormat="false" ht="9.75" hidden="false" customHeight="true" outlineLevel="0" collapsed="false">
      <c r="A2124" s="330"/>
      <c r="B2124" s="331"/>
      <c r="C2124" s="338"/>
      <c r="D2124" s="336"/>
      <c r="E2124" s="337"/>
      <c r="F2124" s="330"/>
      <c r="G2124" s="334"/>
    </row>
    <row r="2125" customFormat="false" ht="9.75" hidden="false" customHeight="true" outlineLevel="0" collapsed="false">
      <c r="A2125" s="330"/>
      <c r="B2125" s="331"/>
      <c r="C2125" s="338"/>
      <c r="D2125" s="336"/>
      <c r="E2125" s="337"/>
      <c r="F2125" s="330"/>
      <c r="G2125" s="334"/>
    </row>
    <row r="2126" customFormat="false" ht="9.75" hidden="false" customHeight="true" outlineLevel="0" collapsed="false">
      <c r="A2126" s="330"/>
      <c r="B2126" s="331"/>
      <c r="C2126" s="338"/>
      <c r="D2126" s="336"/>
      <c r="E2126" s="337"/>
      <c r="F2126" s="330"/>
      <c r="G2126" s="334"/>
    </row>
    <row r="2127" customFormat="false" ht="9.75" hidden="false" customHeight="true" outlineLevel="0" collapsed="false">
      <c r="A2127" s="330"/>
      <c r="B2127" s="331"/>
      <c r="C2127" s="338"/>
      <c r="D2127" s="336"/>
      <c r="E2127" s="337"/>
      <c r="F2127" s="330"/>
      <c r="G2127" s="334"/>
    </row>
    <row r="2128" customFormat="false" ht="9.75" hidden="false" customHeight="true" outlineLevel="0" collapsed="false">
      <c r="A2128" s="330"/>
      <c r="B2128" s="331"/>
      <c r="C2128" s="338"/>
      <c r="D2128" s="336"/>
      <c r="E2128" s="337"/>
      <c r="F2128" s="330"/>
      <c r="G2128" s="334"/>
    </row>
    <row r="2129" customFormat="false" ht="9.75" hidden="false" customHeight="true" outlineLevel="0" collapsed="false">
      <c r="A2129" s="330"/>
      <c r="B2129" s="331"/>
      <c r="C2129" s="338"/>
      <c r="D2129" s="336"/>
      <c r="E2129" s="337"/>
      <c r="F2129" s="330"/>
      <c r="G2129" s="334"/>
    </row>
    <row r="2130" customFormat="false" ht="9.75" hidden="false" customHeight="true" outlineLevel="0" collapsed="false">
      <c r="A2130" s="330"/>
      <c r="B2130" s="331"/>
      <c r="C2130" s="338"/>
      <c r="D2130" s="336"/>
      <c r="E2130" s="337"/>
      <c r="F2130" s="330"/>
      <c r="G2130" s="334"/>
    </row>
    <row r="2131" customFormat="false" ht="9.75" hidden="false" customHeight="true" outlineLevel="0" collapsed="false">
      <c r="A2131" s="330"/>
      <c r="B2131" s="331"/>
      <c r="C2131" s="338"/>
      <c r="D2131" s="336"/>
      <c r="E2131" s="337"/>
      <c r="F2131" s="330"/>
      <c r="G2131" s="334"/>
    </row>
    <row r="2132" customFormat="false" ht="9.75" hidden="false" customHeight="true" outlineLevel="0" collapsed="false">
      <c r="A2132" s="330"/>
      <c r="B2132" s="331"/>
      <c r="C2132" s="338"/>
      <c r="D2132" s="336"/>
      <c r="E2132" s="337"/>
      <c r="F2132" s="330"/>
      <c r="G2132" s="334"/>
    </row>
    <row r="2133" customFormat="false" ht="9.75" hidden="false" customHeight="true" outlineLevel="0" collapsed="false">
      <c r="A2133" s="330"/>
      <c r="B2133" s="331"/>
      <c r="C2133" s="338"/>
      <c r="D2133" s="336"/>
      <c r="E2133" s="337"/>
      <c r="F2133" s="330"/>
      <c r="G2133" s="334"/>
    </row>
    <row r="2134" customFormat="false" ht="9.75" hidden="false" customHeight="true" outlineLevel="0" collapsed="false">
      <c r="A2134" s="330"/>
      <c r="B2134" s="331"/>
      <c r="C2134" s="338"/>
      <c r="D2134" s="336"/>
      <c r="E2134" s="337"/>
      <c r="F2134" s="330"/>
      <c r="G2134" s="334"/>
    </row>
    <row r="2135" customFormat="false" ht="9.75" hidden="false" customHeight="true" outlineLevel="0" collapsed="false">
      <c r="A2135" s="330"/>
      <c r="B2135" s="331"/>
      <c r="C2135" s="338"/>
      <c r="D2135" s="336"/>
      <c r="E2135" s="337"/>
      <c r="F2135" s="330"/>
      <c r="G2135" s="334"/>
    </row>
    <row r="2136" customFormat="false" ht="9.75" hidden="false" customHeight="true" outlineLevel="0" collapsed="false">
      <c r="A2136" s="330"/>
      <c r="B2136" s="331"/>
      <c r="C2136" s="338"/>
      <c r="D2136" s="336"/>
      <c r="E2136" s="337"/>
      <c r="F2136" s="330"/>
      <c r="G2136" s="334"/>
    </row>
    <row r="2137" customFormat="false" ht="9.75" hidden="false" customHeight="true" outlineLevel="0" collapsed="false">
      <c r="A2137" s="330"/>
      <c r="B2137" s="331"/>
      <c r="C2137" s="338"/>
      <c r="D2137" s="336"/>
      <c r="E2137" s="337"/>
      <c r="F2137" s="330"/>
      <c r="G2137" s="334"/>
    </row>
    <row r="2138" customFormat="false" ht="9.75" hidden="false" customHeight="true" outlineLevel="0" collapsed="false">
      <c r="A2138" s="330"/>
      <c r="B2138" s="331"/>
      <c r="C2138" s="338"/>
      <c r="D2138" s="336"/>
      <c r="E2138" s="337"/>
      <c r="F2138" s="330"/>
      <c r="G2138" s="334"/>
    </row>
    <row r="2139" customFormat="false" ht="9.75" hidden="false" customHeight="true" outlineLevel="0" collapsed="false">
      <c r="A2139" s="330"/>
      <c r="B2139" s="331"/>
      <c r="C2139" s="338"/>
      <c r="D2139" s="336"/>
      <c r="E2139" s="337"/>
      <c r="F2139" s="330"/>
      <c r="G2139" s="334"/>
    </row>
    <row r="2140" customFormat="false" ht="9.75" hidden="false" customHeight="true" outlineLevel="0" collapsed="false">
      <c r="A2140" s="330"/>
      <c r="B2140" s="331"/>
      <c r="C2140" s="338"/>
      <c r="D2140" s="336"/>
      <c r="E2140" s="337"/>
      <c r="F2140" s="330"/>
      <c r="G2140" s="334"/>
    </row>
    <row r="2141" customFormat="false" ht="9.75" hidden="false" customHeight="true" outlineLevel="0" collapsed="false">
      <c r="A2141" s="330"/>
      <c r="B2141" s="331"/>
      <c r="C2141" s="338"/>
      <c r="D2141" s="336"/>
      <c r="E2141" s="337"/>
      <c r="F2141" s="330"/>
      <c r="G2141" s="334"/>
    </row>
    <row r="2142" customFormat="false" ht="9.75" hidden="false" customHeight="true" outlineLevel="0" collapsed="false">
      <c r="A2142" s="330"/>
      <c r="B2142" s="331"/>
      <c r="C2142" s="338"/>
      <c r="D2142" s="336"/>
      <c r="E2142" s="337"/>
      <c r="F2142" s="330"/>
      <c r="G2142" s="334"/>
    </row>
    <row r="2143" customFormat="false" ht="9.75" hidden="false" customHeight="true" outlineLevel="0" collapsed="false">
      <c r="A2143" s="330"/>
      <c r="B2143" s="331"/>
      <c r="C2143" s="338"/>
      <c r="D2143" s="336"/>
      <c r="E2143" s="337"/>
      <c r="F2143" s="330"/>
      <c r="G2143" s="334"/>
    </row>
    <row r="2144" customFormat="false" ht="9.75" hidden="false" customHeight="true" outlineLevel="0" collapsed="false">
      <c r="A2144" s="330"/>
      <c r="B2144" s="331"/>
      <c r="C2144" s="338"/>
      <c r="D2144" s="336"/>
      <c r="E2144" s="337"/>
      <c r="F2144" s="330"/>
      <c r="G2144" s="334"/>
    </row>
    <row r="2145" customFormat="false" ht="9.75" hidden="false" customHeight="true" outlineLevel="0" collapsed="false">
      <c r="A2145" s="330"/>
      <c r="B2145" s="331"/>
      <c r="C2145" s="338"/>
      <c r="D2145" s="336"/>
      <c r="E2145" s="337"/>
      <c r="F2145" s="330"/>
      <c r="G2145" s="334"/>
    </row>
    <row r="2146" customFormat="false" ht="9.75" hidden="false" customHeight="true" outlineLevel="0" collapsed="false">
      <c r="A2146" s="330"/>
      <c r="B2146" s="331"/>
      <c r="C2146" s="338"/>
      <c r="D2146" s="336"/>
      <c r="E2146" s="337"/>
      <c r="F2146" s="330"/>
      <c r="G2146" s="334"/>
    </row>
    <row r="2147" customFormat="false" ht="9.75" hidden="false" customHeight="true" outlineLevel="0" collapsed="false">
      <c r="A2147" s="330"/>
      <c r="B2147" s="331"/>
      <c r="C2147" s="338"/>
      <c r="D2147" s="336"/>
      <c r="E2147" s="337"/>
      <c r="F2147" s="330"/>
      <c r="G2147" s="334"/>
    </row>
    <row r="2148" customFormat="false" ht="9.75" hidden="false" customHeight="true" outlineLevel="0" collapsed="false">
      <c r="A2148" s="330"/>
      <c r="B2148" s="331"/>
      <c r="C2148" s="338"/>
      <c r="D2148" s="336"/>
      <c r="E2148" s="337"/>
      <c r="F2148" s="330"/>
      <c r="G2148" s="334"/>
    </row>
    <row r="2149" customFormat="false" ht="9.75" hidden="false" customHeight="true" outlineLevel="0" collapsed="false">
      <c r="A2149" s="330"/>
      <c r="B2149" s="331"/>
      <c r="C2149" s="338"/>
      <c r="D2149" s="336"/>
      <c r="E2149" s="337"/>
      <c r="F2149" s="330"/>
      <c r="G2149" s="334"/>
    </row>
    <row r="2150" customFormat="false" ht="9.75" hidden="false" customHeight="true" outlineLevel="0" collapsed="false">
      <c r="A2150" s="330"/>
      <c r="B2150" s="331"/>
      <c r="C2150" s="338"/>
      <c r="D2150" s="336"/>
      <c r="E2150" s="337"/>
      <c r="F2150" s="330"/>
      <c r="G2150" s="334"/>
    </row>
    <row r="2151" customFormat="false" ht="9.75" hidden="false" customHeight="true" outlineLevel="0" collapsed="false">
      <c r="A2151" s="330"/>
      <c r="B2151" s="331"/>
      <c r="C2151" s="338"/>
      <c r="D2151" s="336"/>
      <c r="E2151" s="337"/>
      <c r="F2151" s="330"/>
      <c r="G2151" s="334"/>
    </row>
    <row r="2152" customFormat="false" ht="9.75" hidden="false" customHeight="true" outlineLevel="0" collapsed="false">
      <c r="A2152" s="330"/>
      <c r="B2152" s="331"/>
      <c r="C2152" s="338"/>
      <c r="D2152" s="336"/>
      <c r="E2152" s="337"/>
      <c r="F2152" s="330"/>
      <c r="G2152" s="334"/>
    </row>
    <row r="2153" customFormat="false" ht="9.75" hidden="false" customHeight="true" outlineLevel="0" collapsed="false">
      <c r="A2153" s="330"/>
      <c r="B2153" s="331"/>
      <c r="C2153" s="338"/>
      <c r="D2153" s="336"/>
      <c r="E2153" s="337"/>
      <c r="F2153" s="330"/>
      <c r="G2153" s="334"/>
    </row>
    <row r="2154" customFormat="false" ht="9.75" hidden="false" customHeight="true" outlineLevel="0" collapsed="false">
      <c r="A2154" s="330"/>
      <c r="B2154" s="331"/>
      <c r="C2154" s="338"/>
      <c r="D2154" s="336"/>
      <c r="E2154" s="337"/>
      <c r="F2154" s="330"/>
      <c r="G2154" s="334"/>
    </row>
    <row r="2155" customFormat="false" ht="9.75" hidden="false" customHeight="true" outlineLevel="0" collapsed="false">
      <c r="A2155" s="330"/>
      <c r="B2155" s="331"/>
      <c r="C2155" s="338"/>
      <c r="D2155" s="336"/>
      <c r="E2155" s="337"/>
      <c r="F2155" s="330"/>
      <c r="G2155" s="334"/>
    </row>
    <row r="2156" customFormat="false" ht="9.75" hidden="false" customHeight="true" outlineLevel="0" collapsed="false">
      <c r="A2156" s="330"/>
      <c r="B2156" s="331"/>
      <c r="C2156" s="338"/>
      <c r="D2156" s="336"/>
      <c r="E2156" s="337"/>
      <c r="F2156" s="330"/>
      <c r="G2156" s="334"/>
    </row>
    <row r="2157" customFormat="false" ht="9.75" hidden="false" customHeight="true" outlineLevel="0" collapsed="false">
      <c r="A2157" s="330"/>
      <c r="B2157" s="331"/>
      <c r="C2157" s="338"/>
      <c r="D2157" s="336"/>
      <c r="E2157" s="337"/>
      <c r="F2157" s="330"/>
      <c r="G2157" s="334"/>
    </row>
    <row r="2158" customFormat="false" ht="9.75" hidden="false" customHeight="true" outlineLevel="0" collapsed="false">
      <c r="A2158" s="330"/>
      <c r="B2158" s="331"/>
      <c r="C2158" s="338"/>
      <c r="D2158" s="336"/>
      <c r="E2158" s="337"/>
      <c r="F2158" s="330"/>
      <c r="G2158" s="334"/>
    </row>
    <row r="2159" customFormat="false" ht="9.75" hidden="false" customHeight="true" outlineLevel="0" collapsed="false">
      <c r="A2159" s="330"/>
      <c r="B2159" s="331"/>
      <c r="C2159" s="338"/>
      <c r="D2159" s="336"/>
      <c r="E2159" s="337"/>
      <c r="F2159" s="330"/>
      <c r="G2159" s="334"/>
    </row>
    <row r="2160" customFormat="false" ht="9.75" hidden="false" customHeight="true" outlineLevel="0" collapsed="false">
      <c r="A2160" s="330"/>
      <c r="B2160" s="331"/>
      <c r="C2160" s="338"/>
      <c r="D2160" s="336"/>
      <c r="E2160" s="337"/>
      <c r="F2160" s="330"/>
      <c r="G2160" s="334"/>
    </row>
    <row r="2161" customFormat="false" ht="9.75" hidden="false" customHeight="true" outlineLevel="0" collapsed="false">
      <c r="A2161" s="330"/>
      <c r="B2161" s="331"/>
      <c r="C2161" s="338"/>
      <c r="D2161" s="336"/>
      <c r="E2161" s="337"/>
      <c r="F2161" s="330"/>
      <c r="G2161" s="334"/>
    </row>
    <row r="2162" customFormat="false" ht="9.75" hidden="false" customHeight="true" outlineLevel="0" collapsed="false">
      <c r="A2162" s="330"/>
      <c r="B2162" s="331"/>
      <c r="C2162" s="338"/>
      <c r="D2162" s="336"/>
      <c r="E2162" s="337"/>
      <c r="F2162" s="330"/>
      <c r="G2162" s="334"/>
    </row>
    <row r="2163" customFormat="false" ht="9.75" hidden="false" customHeight="true" outlineLevel="0" collapsed="false">
      <c r="A2163" s="330"/>
      <c r="B2163" s="331"/>
      <c r="C2163" s="338"/>
      <c r="D2163" s="336"/>
      <c r="E2163" s="337"/>
      <c r="F2163" s="330"/>
      <c r="G2163" s="334"/>
    </row>
    <row r="2164" customFormat="false" ht="9.75" hidden="false" customHeight="true" outlineLevel="0" collapsed="false">
      <c r="A2164" s="330"/>
      <c r="B2164" s="331"/>
      <c r="C2164" s="338"/>
      <c r="D2164" s="336"/>
      <c r="E2164" s="337"/>
      <c r="F2164" s="330"/>
      <c r="G2164" s="334"/>
    </row>
    <row r="2165" customFormat="false" ht="9.75" hidden="false" customHeight="true" outlineLevel="0" collapsed="false">
      <c r="A2165" s="330"/>
      <c r="B2165" s="331"/>
      <c r="C2165" s="338"/>
      <c r="D2165" s="336"/>
      <c r="E2165" s="337"/>
      <c r="F2165" s="330"/>
      <c r="G2165" s="334"/>
    </row>
    <row r="2166" customFormat="false" ht="9.75" hidden="false" customHeight="true" outlineLevel="0" collapsed="false">
      <c r="A2166" s="330"/>
      <c r="B2166" s="331"/>
      <c r="C2166" s="338"/>
      <c r="D2166" s="336"/>
      <c r="E2166" s="337"/>
      <c r="F2166" s="330"/>
      <c r="G2166" s="334"/>
    </row>
    <row r="2167" customFormat="false" ht="9.75" hidden="false" customHeight="true" outlineLevel="0" collapsed="false">
      <c r="A2167" s="330"/>
      <c r="B2167" s="331"/>
      <c r="C2167" s="338"/>
      <c r="D2167" s="336"/>
      <c r="E2167" s="337"/>
      <c r="F2167" s="330"/>
      <c r="G2167" s="334"/>
    </row>
    <row r="2168" customFormat="false" ht="9.75" hidden="false" customHeight="true" outlineLevel="0" collapsed="false">
      <c r="A2168" s="330"/>
      <c r="B2168" s="331"/>
      <c r="C2168" s="338"/>
      <c r="D2168" s="336"/>
      <c r="E2168" s="337"/>
      <c r="F2168" s="330"/>
      <c r="G2168" s="334"/>
    </row>
    <row r="2169" customFormat="false" ht="9.75" hidden="false" customHeight="true" outlineLevel="0" collapsed="false">
      <c r="A2169" s="330"/>
      <c r="B2169" s="331"/>
      <c r="C2169" s="338"/>
      <c r="D2169" s="336"/>
      <c r="E2169" s="337"/>
      <c r="F2169" s="330"/>
      <c r="G2169" s="334"/>
    </row>
    <row r="2170" customFormat="false" ht="9.75" hidden="false" customHeight="true" outlineLevel="0" collapsed="false">
      <c r="A2170" s="330"/>
      <c r="B2170" s="331"/>
      <c r="C2170" s="338"/>
      <c r="D2170" s="336"/>
      <c r="E2170" s="337"/>
      <c r="F2170" s="330"/>
      <c r="G2170" s="334"/>
    </row>
    <row r="2171" customFormat="false" ht="9.75" hidden="false" customHeight="true" outlineLevel="0" collapsed="false">
      <c r="A2171" s="330"/>
      <c r="B2171" s="331"/>
      <c r="C2171" s="340"/>
      <c r="D2171" s="330"/>
      <c r="E2171" s="341"/>
      <c r="F2171" s="330"/>
      <c r="G2171" s="334"/>
    </row>
    <row r="2172" customFormat="false" ht="9.75" hidden="false" customHeight="true" outlineLevel="0" collapsed="false">
      <c r="A2172" s="330"/>
      <c r="B2172" s="331"/>
      <c r="C2172" s="340"/>
      <c r="D2172" s="330"/>
      <c r="E2172" s="341"/>
      <c r="F2172" s="330"/>
      <c r="G2172" s="334"/>
    </row>
    <row r="2173" customFormat="false" ht="9.75" hidden="false" customHeight="true" outlineLevel="0" collapsed="false">
      <c r="A2173" s="330"/>
      <c r="B2173" s="331"/>
      <c r="C2173" s="340"/>
      <c r="D2173" s="330"/>
      <c r="E2173" s="341"/>
      <c r="F2173" s="330"/>
      <c r="G2173" s="334"/>
    </row>
    <row r="2174" customFormat="false" ht="9.75" hidden="false" customHeight="true" outlineLevel="0" collapsed="false">
      <c r="A2174" s="330"/>
      <c r="B2174" s="331"/>
      <c r="C2174" s="340"/>
      <c r="D2174" s="330"/>
      <c r="E2174" s="341"/>
      <c r="F2174" s="330"/>
      <c r="G2174" s="334"/>
    </row>
    <row r="2175" customFormat="false" ht="9.75" hidden="false" customHeight="true" outlineLevel="0" collapsed="false">
      <c r="A2175" s="330"/>
      <c r="B2175" s="331"/>
      <c r="C2175" s="340"/>
      <c r="D2175" s="330"/>
      <c r="E2175" s="341"/>
      <c r="F2175" s="330"/>
      <c r="G2175" s="334"/>
    </row>
    <row r="2176" customFormat="false" ht="9.75" hidden="false" customHeight="true" outlineLevel="0" collapsed="false">
      <c r="A2176" s="330"/>
      <c r="B2176" s="331"/>
      <c r="C2176" s="340"/>
      <c r="D2176" s="330"/>
      <c r="E2176" s="219"/>
      <c r="F2176" s="330"/>
      <c r="G2176" s="334"/>
    </row>
    <row r="2177" customFormat="false" ht="9.75" hidden="false" customHeight="true" outlineLevel="0" collapsed="false">
      <c r="A2177" s="330"/>
      <c r="B2177" s="331"/>
      <c r="C2177" s="340"/>
      <c r="D2177" s="330"/>
      <c r="E2177" s="219"/>
      <c r="F2177" s="330"/>
      <c r="G2177" s="334"/>
    </row>
    <row r="2178" customFormat="false" ht="9.75" hidden="false" customHeight="true" outlineLevel="0" collapsed="false">
      <c r="A2178" s="330"/>
      <c r="B2178" s="331"/>
      <c r="C2178" s="340"/>
      <c r="D2178" s="330"/>
      <c r="E2178" s="219"/>
      <c r="F2178" s="330"/>
      <c r="G2178" s="334"/>
    </row>
    <row r="2179" customFormat="false" ht="9.75" hidden="false" customHeight="true" outlineLevel="0" collapsed="false">
      <c r="A2179" s="330"/>
      <c r="B2179" s="331"/>
      <c r="C2179" s="340"/>
      <c r="D2179" s="330"/>
      <c r="E2179" s="219"/>
      <c r="F2179" s="330"/>
      <c r="G2179" s="334"/>
    </row>
    <row r="2180" customFormat="false" ht="6" hidden="false" customHeight="true" outlineLevel="0" collapsed="false">
      <c r="A2180" s="330"/>
      <c r="B2180" s="331"/>
      <c r="C2180" s="340"/>
      <c r="D2180" s="330"/>
      <c r="E2180" s="219"/>
      <c r="F2180" s="330"/>
      <c r="G2180" s="334"/>
    </row>
    <row r="2181" customFormat="false" ht="9.75" hidden="false" customHeight="true" outlineLevel="0" collapsed="false">
      <c r="A2181" s="330"/>
      <c r="B2181" s="331"/>
      <c r="C2181" s="338"/>
      <c r="D2181" s="336"/>
      <c r="E2181" s="337"/>
      <c r="F2181" s="330"/>
      <c r="G2181" s="334"/>
    </row>
    <row r="2182" customFormat="false" ht="9.75" hidden="false" customHeight="true" outlineLevel="0" collapsed="false">
      <c r="A2182" s="330"/>
      <c r="B2182" s="331"/>
      <c r="C2182" s="338"/>
      <c r="D2182" s="336"/>
      <c r="E2182" s="337"/>
      <c r="F2182" s="330"/>
      <c r="G2182" s="334"/>
    </row>
    <row r="2183" customFormat="false" ht="9.75" hidden="false" customHeight="true" outlineLevel="0" collapsed="false">
      <c r="A2183" s="330"/>
      <c r="B2183" s="331"/>
      <c r="C2183" s="338"/>
      <c r="D2183" s="336"/>
      <c r="E2183" s="337"/>
      <c r="F2183" s="330"/>
      <c r="G2183" s="334"/>
    </row>
    <row r="2184" customFormat="false" ht="9.75" hidden="false" customHeight="true" outlineLevel="0" collapsed="false">
      <c r="A2184" s="330"/>
      <c r="B2184" s="331"/>
      <c r="C2184" s="338"/>
      <c r="D2184" s="336"/>
      <c r="E2184" s="337"/>
      <c r="F2184" s="330"/>
      <c r="G2184" s="334"/>
    </row>
    <row r="2185" customFormat="false" ht="9.75" hidden="false" customHeight="true" outlineLevel="0" collapsed="false">
      <c r="A2185" s="330"/>
      <c r="B2185" s="331"/>
      <c r="C2185" s="338"/>
      <c r="D2185" s="336"/>
      <c r="E2185" s="337"/>
      <c r="F2185" s="330"/>
      <c r="G2185" s="334"/>
    </row>
    <row r="2186" customFormat="false" ht="9.75" hidden="false" customHeight="true" outlineLevel="0" collapsed="false">
      <c r="A2186" s="330"/>
      <c r="B2186" s="331"/>
      <c r="C2186" s="338"/>
      <c r="D2186" s="336"/>
      <c r="E2186" s="337"/>
      <c r="F2186" s="330"/>
      <c r="G2186" s="334"/>
    </row>
    <row r="2187" customFormat="false" ht="9.75" hidden="false" customHeight="true" outlineLevel="0" collapsed="false">
      <c r="A2187" s="330"/>
      <c r="B2187" s="331"/>
      <c r="C2187" s="338"/>
      <c r="D2187" s="336"/>
      <c r="E2187" s="337"/>
      <c r="F2187" s="330"/>
      <c r="G2187" s="334"/>
    </row>
    <row r="2188" customFormat="false" ht="9.75" hidden="false" customHeight="true" outlineLevel="0" collapsed="false">
      <c r="A2188" s="330"/>
      <c r="B2188" s="331"/>
      <c r="C2188" s="338"/>
      <c r="D2188" s="336"/>
      <c r="E2188" s="337"/>
      <c r="F2188" s="330"/>
      <c r="G2188" s="334"/>
    </row>
    <row r="2189" customFormat="false" ht="9.75" hidden="false" customHeight="true" outlineLevel="0" collapsed="false">
      <c r="A2189" s="330"/>
      <c r="B2189" s="331"/>
      <c r="C2189" s="338"/>
      <c r="D2189" s="336"/>
      <c r="E2189" s="337"/>
      <c r="F2189" s="330"/>
      <c r="G2189" s="334"/>
    </row>
    <row r="2190" customFormat="false" ht="9.75" hidden="false" customHeight="true" outlineLevel="0" collapsed="false">
      <c r="A2190" s="330"/>
      <c r="B2190" s="331"/>
      <c r="C2190" s="338"/>
      <c r="D2190" s="336"/>
      <c r="E2190" s="337"/>
      <c r="F2190" s="330"/>
      <c r="G2190" s="334"/>
    </row>
    <row r="2191" customFormat="false" ht="9.75" hidden="false" customHeight="true" outlineLevel="0" collapsed="false">
      <c r="A2191" s="330"/>
      <c r="B2191" s="331"/>
      <c r="C2191" s="338"/>
      <c r="D2191" s="336"/>
      <c r="E2191" s="337"/>
      <c r="F2191" s="330"/>
      <c r="G2191" s="334"/>
    </row>
    <row r="2192" customFormat="false" ht="9.75" hidden="false" customHeight="true" outlineLevel="0" collapsed="false">
      <c r="A2192" s="330"/>
      <c r="B2192" s="331"/>
      <c r="C2192" s="338"/>
      <c r="D2192" s="336"/>
      <c r="E2192" s="337"/>
      <c r="F2192" s="330"/>
      <c r="G2192" s="334"/>
    </row>
    <row r="2193" customFormat="false" ht="9.75" hidden="false" customHeight="true" outlineLevel="0" collapsed="false">
      <c r="A2193" s="330"/>
      <c r="B2193" s="331"/>
      <c r="C2193" s="338"/>
      <c r="D2193" s="336"/>
      <c r="E2193" s="337"/>
      <c r="F2193" s="330"/>
      <c r="G2193" s="334"/>
    </row>
    <row r="2194" customFormat="false" ht="9.75" hidden="false" customHeight="true" outlineLevel="0" collapsed="false">
      <c r="A2194" s="330"/>
      <c r="B2194" s="331"/>
      <c r="C2194" s="338"/>
      <c r="D2194" s="336"/>
      <c r="E2194" s="337"/>
      <c r="F2194" s="330"/>
      <c r="G2194" s="334"/>
    </row>
    <row r="2195" customFormat="false" ht="9.75" hidden="false" customHeight="true" outlineLevel="0" collapsed="false">
      <c r="A2195" s="330"/>
      <c r="B2195" s="331"/>
      <c r="C2195" s="338"/>
      <c r="D2195" s="336"/>
      <c r="E2195" s="337"/>
      <c r="F2195" s="330"/>
      <c r="G2195" s="334"/>
    </row>
    <row r="2196" customFormat="false" ht="9.75" hidden="false" customHeight="true" outlineLevel="0" collapsed="false">
      <c r="A2196" s="330"/>
      <c r="B2196" s="331"/>
      <c r="C2196" s="338"/>
      <c r="D2196" s="336"/>
      <c r="E2196" s="337"/>
      <c r="F2196" s="330"/>
      <c r="G2196" s="334"/>
    </row>
    <row r="2197" customFormat="false" ht="9.75" hidden="false" customHeight="true" outlineLevel="0" collapsed="false">
      <c r="A2197" s="330"/>
      <c r="B2197" s="331"/>
      <c r="C2197" s="338"/>
      <c r="D2197" s="336"/>
      <c r="E2197" s="337"/>
      <c r="F2197" s="330"/>
      <c r="G2197" s="334"/>
    </row>
    <row r="2198" customFormat="false" ht="9.75" hidden="false" customHeight="true" outlineLevel="0" collapsed="false">
      <c r="A2198" s="330"/>
      <c r="B2198" s="331"/>
      <c r="C2198" s="338"/>
      <c r="D2198" s="336"/>
      <c r="E2198" s="337"/>
      <c r="F2198" s="330"/>
      <c r="G2198" s="334"/>
    </row>
    <row r="2199" customFormat="false" ht="9.75" hidden="false" customHeight="true" outlineLevel="0" collapsed="false">
      <c r="A2199" s="330"/>
      <c r="B2199" s="331"/>
      <c r="C2199" s="338"/>
      <c r="D2199" s="336"/>
      <c r="E2199" s="337"/>
      <c r="F2199" s="330"/>
      <c r="G2199" s="334"/>
    </row>
    <row r="2200" customFormat="false" ht="9.75" hidden="false" customHeight="true" outlineLevel="0" collapsed="false">
      <c r="A2200" s="330"/>
      <c r="B2200" s="331"/>
      <c r="C2200" s="338"/>
      <c r="D2200" s="336"/>
      <c r="E2200" s="337"/>
      <c r="F2200" s="330"/>
      <c r="G2200" s="334"/>
    </row>
    <row r="2201" customFormat="false" ht="9.75" hidden="false" customHeight="true" outlineLevel="0" collapsed="false">
      <c r="A2201" s="330"/>
      <c r="B2201" s="331"/>
      <c r="C2201" s="338"/>
      <c r="D2201" s="336"/>
      <c r="E2201" s="337"/>
      <c r="F2201" s="330"/>
      <c r="G2201" s="334"/>
    </row>
    <row r="2202" customFormat="false" ht="9.75" hidden="false" customHeight="true" outlineLevel="0" collapsed="false">
      <c r="A2202" s="330"/>
      <c r="B2202" s="331"/>
      <c r="C2202" s="338"/>
      <c r="D2202" s="336"/>
      <c r="E2202" s="337"/>
      <c r="F2202" s="330"/>
      <c r="G2202" s="334"/>
    </row>
    <row r="2203" customFormat="false" ht="9.75" hidden="false" customHeight="true" outlineLevel="0" collapsed="false">
      <c r="A2203" s="330"/>
      <c r="B2203" s="331"/>
      <c r="C2203" s="338"/>
      <c r="D2203" s="336"/>
      <c r="E2203" s="337"/>
      <c r="F2203" s="330"/>
      <c r="G2203" s="334"/>
    </row>
    <row r="2204" customFormat="false" ht="9.75" hidden="false" customHeight="true" outlineLevel="0" collapsed="false">
      <c r="A2204" s="330"/>
      <c r="B2204" s="331"/>
      <c r="C2204" s="338"/>
      <c r="D2204" s="336"/>
      <c r="E2204" s="337"/>
      <c r="F2204" s="330"/>
      <c r="G2204" s="334"/>
    </row>
    <row r="2205" customFormat="false" ht="9.75" hidden="false" customHeight="true" outlineLevel="0" collapsed="false">
      <c r="A2205" s="330"/>
      <c r="B2205" s="331"/>
      <c r="C2205" s="338"/>
      <c r="D2205" s="336"/>
      <c r="E2205" s="337"/>
      <c r="F2205" s="330"/>
      <c r="G2205" s="334"/>
    </row>
    <row r="2206" customFormat="false" ht="9.75" hidden="false" customHeight="true" outlineLevel="0" collapsed="false">
      <c r="A2206" s="330"/>
      <c r="B2206" s="331"/>
      <c r="C2206" s="338"/>
      <c r="D2206" s="336"/>
      <c r="E2206" s="337"/>
      <c r="F2206" s="330"/>
      <c r="G2206" s="334"/>
    </row>
    <row r="2207" customFormat="false" ht="9.75" hidden="false" customHeight="true" outlineLevel="0" collapsed="false">
      <c r="A2207" s="330"/>
      <c r="B2207" s="331"/>
      <c r="C2207" s="338"/>
      <c r="D2207" s="336"/>
      <c r="E2207" s="337"/>
      <c r="F2207" s="330"/>
      <c r="G2207" s="334"/>
    </row>
    <row r="2208" customFormat="false" ht="9.75" hidden="false" customHeight="true" outlineLevel="0" collapsed="false">
      <c r="A2208" s="330"/>
      <c r="B2208" s="331"/>
      <c r="C2208" s="338"/>
      <c r="D2208" s="336"/>
      <c r="E2208" s="337"/>
      <c r="F2208" s="330"/>
      <c r="G2208" s="334"/>
    </row>
    <row r="2209" customFormat="false" ht="9.75" hidden="false" customHeight="true" outlineLevel="0" collapsed="false">
      <c r="A2209" s="330"/>
      <c r="B2209" s="331"/>
      <c r="C2209" s="338"/>
      <c r="D2209" s="336"/>
      <c r="E2209" s="337"/>
      <c r="F2209" s="330"/>
      <c r="G2209" s="334"/>
    </row>
    <row r="2210" customFormat="false" ht="7.5" hidden="false" customHeight="true" outlineLevel="0" collapsed="false">
      <c r="A2210" s="330"/>
      <c r="B2210" s="331"/>
      <c r="C2210" s="338"/>
      <c r="D2210" s="336"/>
      <c r="E2210" s="337"/>
      <c r="F2210" s="330"/>
      <c r="G2210" s="334"/>
    </row>
    <row r="2211" customFormat="false" ht="9.75" hidden="false" customHeight="true" outlineLevel="0" collapsed="false">
      <c r="A2211" s="330"/>
      <c r="B2211" s="331"/>
      <c r="C2211" s="338"/>
      <c r="D2211" s="336"/>
      <c r="E2211" s="337"/>
      <c r="F2211" s="330"/>
      <c r="G2211" s="334"/>
    </row>
    <row r="2212" customFormat="false" ht="9.75" hidden="false" customHeight="true" outlineLevel="0" collapsed="false">
      <c r="A2212" s="330"/>
      <c r="B2212" s="331"/>
      <c r="C2212" s="338"/>
      <c r="D2212" s="336"/>
      <c r="E2212" s="337"/>
      <c r="F2212" s="330"/>
      <c r="G2212" s="334"/>
    </row>
    <row r="2213" customFormat="false" ht="9.75" hidden="false" customHeight="true" outlineLevel="0" collapsed="false">
      <c r="A2213" s="330"/>
      <c r="B2213" s="331"/>
      <c r="C2213" s="338"/>
      <c r="D2213" s="336"/>
      <c r="E2213" s="337"/>
      <c r="F2213" s="330"/>
      <c r="G2213" s="334"/>
    </row>
    <row r="2214" customFormat="false" ht="9.75" hidden="false" customHeight="true" outlineLevel="0" collapsed="false">
      <c r="A2214" s="330"/>
      <c r="B2214" s="331"/>
      <c r="C2214" s="338"/>
      <c r="D2214" s="336"/>
      <c r="E2214" s="337"/>
      <c r="F2214" s="330"/>
      <c r="G2214" s="334"/>
    </row>
    <row r="2215" customFormat="false" ht="9.75" hidden="false" customHeight="true" outlineLevel="0" collapsed="false">
      <c r="A2215" s="330"/>
      <c r="B2215" s="331"/>
      <c r="C2215" s="338"/>
      <c r="D2215" s="336"/>
      <c r="E2215" s="337"/>
      <c r="F2215" s="330"/>
      <c r="G2215" s="334"/>
    </row>
    <row r="2216" customFormat="false" ht="9.75" hidden="false" customHeight="true" outlineLevel="0" collapsed="false">
      <c r="A2216" s="330"/>
      <c r="B2216" s="331"/>
      <c r="C2216" s="338"/>
      <c r="D2216" s="336"/>
      <c r="E2216" s="337"/>
      <c r="F2216" s="330"/>
      <c r="G2216" s="334"/>
    </row>
    <row r="2217" customFormat="false" ht="9.75" hidden="false" customHeight="true" outlineLevel="0" collapsed="false">
      <c r="A2217" s="330"/>
      <c r="B2217" s="331"/>
      <c r="C2217" s="338"/>
      <c r="D2217" s="336"/>
      <c r="E2217" s="337"/>
      <c r="F2217" s="330"/>
      <c r="G2217" s="334"/>
    </row>
    <row r="2218" customFormat="false" ht="9.75" hidden="false" customHeight="true" outlineLevel="0" collapsed="false">
      <c r="A2218" s="330"/>
      <c r="B2218" s="331"/>
      <c r="C2218" s="338"/>
      <c r="D2218" s="336"/>
      <c r="E2218" s="337"/>
      <c r="F2218" s="330"/>
      <c r="G2218" s="334"/>
    </row>
    <row r="2219" customFormat="false" ht="9.75" hidden="false" customHeight="true" outlineLevel="0" collapsed="false">
      <c r="A2219" s="330"/>
      <c r="B2219" s="331"/>
      <c r="C2219" s="338"/>
      <c r="D2219" s="336"/>
      <c r="E2219" s="337"/>
      <c r="F2219" s="330"/>
      <c r="G2219" s="334"/>
    </row>
    <row r="2220" customFormat="false" ht="6.75" hidden="false" customHeight="true" outlineLevel="0" collapsed="false">
      <c r="A2220" s="330"/>
      <c r="B2220" s="331"/>
      <c r="C2220" s="338"/>
      <c r="D2220" s="336"/>
      <c r="E2220" s="337"/>
      <c r="F2220" s="330"/>
      <c r="G2220" s="334"/>
    </row>
    <row r="2221" customFormat="false" ht="9.75" hidden="false" customHeight="true" outlineLevel="0" collapsed="false">
      <c r="A2221" s="330"/>
      <c r="B2221" s="331"/>
      <c r="C2221" s="338"/>
      <c r="D2221" s="336"/>
      <c r="E2221" s="339"/>
      <c r="F2221" s="330"/>
      <c r="G2221" s="334"/>
    </row>
    <row r="2222" customFormat="false" ht="9.75" hidden="false" customHeight="true" outlineLevel="0" collapsed="false">
      <c r="A2222" s="330"/>
      <c r="B2222" s="331"/>
      <c r="C2222" s="338"/>
      <c r="D2222" s="336"/>
      <c r="E2222" s="339"/>
      <c r="F2222" s="330"/>
      <c r="G2222" s="334"/>
    </row>
    <row r="2223" customFormat="false" ht="9.75" hidden="false" customHeight="true" outlineLevel="0" collapsed="false">
      <c r="A2223" s="330"/>
      <c r="B2223" s="331"/>
      <c r="C2223" s="338"/>
      <c r="D2223" s="336"/>
      <c r="E2223" s="339"/>
      <c r="F2223" s="330"/>
      <c r="G2223" s="334"/>
    </row>
    <row r="2224" customFormat="false" ht="9.75" hidden="false" customHeight="true" outlineLevel="0" collapsed="false">
      <c r="A2224" s="330"/>
      <c r="B2224" s="331"/>
      <c r="C2224" s="338"/>
      <c r="D2224" s="336"/>
      <c r="E2224" s="339"/>
      <c r="F2224" s="330"/>
      <c r="G2224" s="334"/>
    </row>
    <row r="2225" customFormat="false" ht="9.75" hidden="false" customHeight="true" outlineLevel="0" collapsed="false">
      <c r="A2225" s="330"/>
      <c r="B2225" s="331"/>
      <c r="C2225" s="338"/>
      <c r="D2225" s="336"/>
      <c r="E2225" s="339"/>
      <c r="F2225" s="330"/>
      <c r="G2225" s="334"/>
    </row>
    <row r="2226" customFormat="false" ht="9.75" hidden="false" customHeight="true" outlineLevel="0" collapsed="false">
      <c r="A2226" s="330"/>
      <c r="B2226" s="331"/>
      <c r="C2226" s="338"/>
      <c r="D2226" s="336"/>
      <c r="E2226" s="337"/>
      <c r="F2226" s="330"/>
      <c r="G2226" s="334"/>
    </row>
    <row r="2227" customFormat="false" ht="9.75" hidden="false" customHeight="true" outlineLevel="0" collapsed="false">
      <c r="A2227" s="330"/>
      <c r="B2227" s="331"/>
      <c r="C2227" s="338"/>
      <c r="D2227" s="336"/>
      <c r="E2227" s="337"/>
      <c r="F2227" s="330"/>
      <c r="G2227" s="334"/>
    </row>
    <row r="2228" customFormat="false" ht="9.75" hidden="false" customHeight="true" outlineLevel="0" collapsed="false">
      <c r="A2228" s="330"/>
      <c r="B2228" s="331"/>
      <c r="C2228" s="338"/>
      <c r="D2228" s="336"/>
      <c r="E2228" s="337"/>
      <c r="F2228" s="330"/>
      <c r="G2228" s="334"/>
    </row>
    <row r="2229" customFormat="false" ht="9.75" hidden="false" customHeight="true" outlineLevel="0" collapsed="false">
      <c r="A2229" s="330"/>
      <c r="B2229" s="331"/>
      <c r="C2229" s="338"/>
      <c r="D2229" s="336"/>
      <c r="E2229" s="337"/>
      <c r="F2229" s="330"/>
      <c r="G2229" s="334"/>
    </row>
    <row r="2230" customFormat="false" ht="9.75" hidden="false" customHeight="true" outlineLevel="0" collapsed="false">
      <c r="A2230" s="330"/>
      <c r="B2230" s="331"/>
      <c r="C2230" s="338"/>
      <c r="D2230" s="336"/>
      <c r="E2230" s="337"/>
      <c r="F2230" s="330"/>
      <c r="G2230" s="334"/>
    </row>
    <row r="2231" customFormat="false" ht="9.75" hidden="false" customHeight="true" outlineLevel="0" collapsed="false">
      <c r="A2231" s="330"/>
      <c r="B2231" s="331"/>
      <c r="C2231" s="340"/>
      <c r="D2231" s="330"/>
      <c r="E2231" s="341"/>
      <c r="F2231" s="330"/>
      <c r="G2231" s="334"/>
    </row>
    <row r="2232" customFormat="false" ht="9.75" hidden="false" customHeight="true" outlineLevel="0" collapsed="false">
      <c r="A2232" s="330"/>
      <c r="B2232" s="331"/>
      <c r="C2232" s="340"/>
      <c r="D2232" s="330"/>
      <c r="E2232" s="341"/>
      <c r="F2232" s="330"/>
      <c r="G2232" s="334"/>
    </row>
    <row r="2233" customFormat="false" ht="9.75" hidden="false" customHeight="true" outlineLevel="0" collapsed="false">
      <c r="A2233" s="330"/>
      <c r="B2233" s="331"/>
      <c r="C2233" s="340"/>
      <c r="D2233" s="330"/>
      <c r="E2233" s="341"/>
      <c r="F2233" s="330"/>
      <c r="G2233" s="334"/>
    </row>
    <row r="2234" customFormat="false" ht="9.75" hidden="false" customHeight="true" outlineLevel="0" collapsed="false">
      <c r="A2234" s="330"/>
      <c r="B2234" s="331"/>
      <c r="C2234" s="340"/>
      <c r="D2234" s="330"/>
      <c r="E2234" s="341"/>
      <c r="F2234" s="330"/>
      <c r="G2234" s="334"/>
    </row>
    <row r="2235" customFormat="false" ht="9.75" hidden="false" customHeight="true" outlineLevel="0" collapsed="false">
      <c r="A2235" s="330"/>
      <c r="B2235" s="331"/>
      <c r="C2235" s="340"/>
      <c r="D2235" s="330"/>
      <c r="E2235" s="341"/>
      <c r="F2235" s="330"/>
      <c r="G2235" s="334"/>
    </row>
    <row r="2236" customFormat="false" ht="9.75" hidden="false" customHeight="true" outlineLevel="0" collapsed="false">
      <c r="A2236" s="330"/>
      <c r="B2236" s="331"/>
      <c r="C2236" s="338"/>
      <c r="D2236" s="336"/>
      <c r="E2236" s="337"/>
      <c r="F2236" s="330"/>
      <c r="G2236" s="334"/>
    </row>
    <row r="2237" customFormat="false" ht="9.75" hidden="false" customHeight="true" outlineLevel="0" collapsed="false">
      <c r="A2237" s="330"/>
      <c r="B2237" s="331"/>
      <c r="C2237" s="338"/>
      <c r="D2237" s="336"/>
      <c r="E2237" s="337"/>
      <c r="F2237" s="330"/>
      <c r="G2237" s="334"/>
    </row>
    <row r="2238" customFormat="false" ht="9.75" hidden="false" customHeight="true" outlineLevel="0" collapsed="false">
      <c r="A2238" s="330"/>
      <c r="B2238" s="331"/>
      <c r="C2238" s="338"/>
      <c r="D2238" s="336"/>
      <c r="E2238" s="337"/>
      <c r="F2238" s="330"/>
      <c r="G2238" s="334"/>
    </row>
    <row r="2239" customFormat="false" ht="9.75" hidden="false" customHeight="true" outlineLevel="0" collapsed="false">
      <c r="A2239" s="330"/>
      <c r="B2239" s="331"/>
      <c r="C2239" s="338"/>
      <c r="D2239" s="336"/>
      <c r="E2239" s="337"/>
      <c r="F2239" s="330"/>
      <c r="G2239" s="334"/>
    </row>
    <row r="2240" customFormat="false" ht="9.75" hidden="false" customHeight="true" outlineLevel="0" collapsed="false">
      <c r="A2240" s="330"/>
      <c r="B2240" s="331"/>
      <c r="C2240" s="338"/>
      <c r="D2240" s="336"/>
      <c r="E2240" s="337"/>
      <c r="F2240" s="330"/>
      <c r="G2240" s="334"/>
    </row>
    <row r="2241" customFormat="false" ht="9.75" hidden="false" customHeight="true" outlineLevel="0" collapsed="false">
      <c r="A2241" s="330"/>
      <c r="B2241" s="331"/>
      <c r="C2241" s="342"/>
      <c r="D2241" s="330"/>
      <c r="E2241" s="341"/>
      <c r="F2241" s="330"/>
      <c r="G2241" s="334"/>
    </row>
    <row r="2242" customFormat="false" ht="9.75" hidden="false" customHeight="true" outlineLevel="0" collapsed="false">
      <c r="A2242" s="330"/>
      <c r="B2242" s="331"/>
      <c r="C2242" s="342"/>
      <c r="D2242" s="330"/>
      <c r="E2242" s="341"/>
      <c r="F2242" s="330"/>
      <c r="G2242" s="334"/>
    </row>
    <row r="2243" customFormat="false" ht="9.75" hidden="false" customHeight="true" outlineLevel="0" collapsed="false">
      <c r="A2243" s="330"/>
      <c r="B2243" s="331"/>
      <c r="C2243" s="342"/>
      <c r="D2243" s="330"/>
      <c r="E2243" s="341"/>
      <c r="F2243" s="330"/>
      <c r="G2243" s="334"/>
    </row>
    <row r="2244" customFormat="false" ht="9.75" hidden="false" customHeight="true" outlineLevel="0" collapsed="false">
      <c r="A2244" s="330"/>
      <c r="B2244" s="331"/>
      <c r="C2244" s="342"/>
      <c r="D2244" s="330"/>
      <c r="E2244" s="341"/>
      <c r="F2244" s="330"/>
      <c r="G2244" s="334"/>
    </row>
    <row r="2245" customFormat="false" ht="9.75" hidden="false" customHeight="true" outlineLevel="0" collapsed="false">
      <c r="A2245" s="330"/>
      <c r="B2245" s="331"/>
      <c r="C2245" s="342"/>
      <c r="D2245" s="330"/>
      <c r="E2245" s="341"/>
      <c r="F2245" s="330"/>
      <c r="G2245" s="334"/>
    </row>
    <row r="2246" customFormat="false" ht="9.75" hidden="false" customHeight="true" outlineLevel="0" collapsed="false">
      <c r="A2246" s="330"/>
      <c r="B2246" s="331"/>
      <c r="C2246" s="338"/>
      <c r="D2246" s="336"/>
      <c r="E2246" s="337"/>
      <c r="F2246" s="330"/>
      <c r="G2246" s="334"/>
    </row>
    <row r="2247" customFormat="false" ht="9.75" hidden="false" customHeight="true" outlineLevel="0" collapsed="false">
      <c r="A2247" s="330"/>
      <c r="B2247" s="331"/>
      <c r="C2247" s="338"/>
      <c r="D2247" s="336"/>
      <c r="E2247" s="337"/>
      <c r="F2247" s="330"/>
      <c r="G2247" s="334"/>
    </row>
    <row r="2248" customFormat="false" ht="9.75" hidden="false" customHeight="true" outlineLevel="0" collapsed="false">
      <c r="A2248" s="330"/>
      <c r="B2248" s="331"/>
      <c r="C2248" s="338"/>
      <c r="D2248" s="336"/>
      <c r="E2248" s="337"/>
      <c r="F2248" s="330"/>
      <c r="G2248" s="334"/>
    </row>
    <row r="2249" customFormat="false" ht="9.75" hidden="false" customHeight="true" outlineLevel="0" collapsed="false">
      <c r="A2249" s="330"/>
      <c r="B2249" s="331"/>
      <c r="C2249" s="338"/>
      <c r="D2249" s="336"/>
      <c r="E2249" s="337"/>
      <c r="F2249" s="330"/>
      <c r="G2249" s="334"/>
    </row>
    <row r="2250" customFormat="false" ht="9.75" hidden="false" customHeight="true" outlineLevel="0" collapsed="false">
      <c r="A2250" s="330"/>
      <c r="B2250" s="331"/>
      <c r="C2250" s="338"/>
      <c r="D2250" s="336"/>
      <c r="E2250" s="337"/>
      <c r="F2250" s="330"/>
      <c r="G2250" s="334"/>
    </row>
    <row r="2251" customFormat="false" ht="9.75" hidden="false" customHeight="true" outlineLevel="0" collapsed="false">
      <c r="A2251" s="330"/>
      <c r="B2251" s="331"/>
      <c r="C2251" s="338"/>
      <c r="D2251" s="336"/>
      <c r="E2251" s="337"/>
      <c r="F2251" s="330"/>
      <c r="G2251" s="334"/>
    </row>
    <row r="2252" customFormat="false" ht="9.75" hidden="false" customHeight="true" outlineLevel="0" collapsed="false">
      <c r="A2252" s="330"/>
      <c r="B2252" s="331"/>
      <c r="C2252" s="338"/>
      <c r="D2252" s="336"/>
      <c r="E2252" s="337"/>
      <c r="F2252" s="330"/>
      <c r="G2252" s="334"/>
    </row>
    <row r="2253" customFormat="false" ht="9.75" hidden="false" customHeight="true" outlineLevel="0" collapsed="false">
      <c r="A2253" s="330"/>
      <c r="B2253" s="331"/>
      <c r="C2253" s="338"/>
      <c r="D2253" s="336"/>
      <c r="E2253" s="337"/>
      <c r="F2253" s="330"/>
      <c r="G2253" s="334"/>
    </row>
    <row r="2254" customFormat="false" ht="9.75" hidden="false" customHeight="true" outlineLevel="0" collapsed="false">
      <c r="A2254" s="330"/>
      <c r="B2254" s="331"/>
      <c r="C2254" s="338"/>
      <c r="D2254" s="336"/>
      <c r="E2254" s="337"/>
      <c r="F2254" s="330"/>
      <c r="G2254" s="334"/>
    </row>
    <row r="2255" customFormat="false" ht="9.75" hidden="false" customHeight="true" outlineLevel="0" collapsed="false">
      <c r="A2255" s="330"/>
      <c r="B2255" s="331"/>
      <c r="C2255" s="338"/>
      <c r="D2255" s="336"/>
      <c r="E2255" s="337"/>
      <c r="F2255" s="330"/>
      <c r="G2255" s="334"/>
    </row>
    <row r="2256" customFormat="false" ht="9.75" hidden="false" customHeight="true" outlineLevel="0" collapsed="false">
      <c r="A2256" s="330"/>
      <c r="B2256" s="331"/>
      <c r="C2256" s="338"/>
      <c r="D2256" s="336"/>
      <c r="E2256" s="337"/>
      <c r="F2256" s="330"/>
      <c r="G2256" s="334"/>
    </row>
    <row r="2257" customFormat="false" ht="9.75" hidden="false" customHeight="true" outlineLevel="0" collapsed="false">
      <c r="A2257" s="330"/>
      <c r="B2257" s="331"/>
      <c r="C2257" s="338"/>
      <c r="D2257" s="336"/>
      <c r="E2257" s="337"/>
      <c r="F2257" s="330"/>
      <c r="G2257" s="334"/>
    </row>
    <row r="2258" customFormat="false" ht="9.75" hidden="false" customHeight="true" outlineLevel="0" collapsed="false">
      <c r="A2258" s="330"/>
      <c r="B2258" s="331"/>
      <c r="C2258" s="338"/>
      <c r="D2258" s="336"/>
      <c r="E2258" s="337"/>
      <c r="F2258" s="330"/>
      <c r="G2258" s="334"/>
    </row>
    <row r="2259" customFormat="false" ht="9.75" hidden="false" customHeight="true" outlineLevel="0" collapsed="false">
      <c r="A2259" s="330"/>
      <c r="B2259" s="331"/>
      <c r="C2259" s="338"/>
      <c r="D2259" s="336"/>
      <c r="E2259" s="337"/>
      <c r="F2259" s="330"/>
      <c r="G2259" s="334"/>
    </row>
    <row r="2260" customFormat="false" ht="9.75" hidden="false" customHeight="true" outlineLevel="0" collapsed="false">
      <c r="A2260" s="330"/>
      <c r="B2260" s="331"/>
      <c r="C2260" s="338"/>
      <c r="D2260" s="336"/>
      <c r="E2260" s="337"/>
      <c r="F2260" s="330"/>
      <c r="G2260" s="334"/>
    </row>
    <row r="2261" customFormat="false" ht="9.75" hidden="false" customHeight="true" outlineLevel="0" collapsed="false">
      <c r="A2261" s="330"/>
      <c r="B2261" s="331"/>
      <c r="C2261" s="338"/>
      <c r="D2261" s="336"/>
      <c r="E2261" s="337"/>
      <c r="F2261" s="330"/>
      <c r="G2261" s="334"/>
    </row>
    <row r="2262" customFormat="false" ht="9.75" hidden="false" customHeight="true" outlineLevel="0" collapsed="false">
      <c r="A2262" s="330"/>
      <c r="B2262" s="331"/>
      <c r="C2262" s="338"/>
      <c r="D2262" s="336"/>
      <c r="E2262" s="337"/>
      <c r="F2262" s="330"/>
      <c r="G2262" s="334"/>
    </row>
    <row r="2263" customFormat="false" ht="9.75" hidden="false" customHeight="true" outlineLevel="0" collapsed="false">
      <c r="A2263" s="330"/>
      <c r="B2263" s="331"/>
      <c r="C2263" s="338"/>
      <c r="D2263" s="336"/>
      <c r="E2263" s="337"/>
      <c r="F2263" s="330"/>
      <c r="G2263" s="334"/>
    </row>
    <row r="2264" customFormat="false" ht="9.75" hidden="false" customHeight="true" outlineLevel="0" collapsed="false">
      <c r="A2264" s="330"/>
      <c r="B2264" s="331"/>
      <c r="C2264" s="338"/>
      <c r="D2264" s="336"/>
      <c r="E2264" s="337"/>
      <c r="F2264" s="330"/>
      <c r="G2264" s="334"/>
    </row>
    <row r="2265" customFormat="false" ht="9.75" hidden="false" customHeight="true" outlineLevel="0" collapsed="false">
      <c r="A2265" s="330"/>
      <c r="B2265" s="331"/>
      <c r="C2265" s="338"/>
      <c r="D2265" s="336"/>
      <c r="E2265" s="337"/>
      <c r="F2265" s="330"/>
      <c r="G2265" s="334"/>
    </row>
    <row r="2266" customFormat="false" ht="9.75" hidden="false" customHeight="true" outlineLevel="0" collapsed="false">
      <c r="A2266" s="330"/>
      <c r="B2266" s="331"/>
      <c r="C2266" s="338"/>
      <c r="D2266" s="336"/>
      <c r="E2266" s="337"/>
      <c r="F2266" s="330"/>
      <c r="G2266" s="334"/>
    </row>
    <row r="2267" customFormat="false" ht="9.75" hidden="false" customHeight="true" outlineLevel="0" collapsed="false">
      <c r="A2267" s="330"/>
      <c r="B2267" s="331"/>
      <c r="C2267" s="338"/>
      <c r="D2267" s="336"/>
      <c r="E2267" s="337"/>
      <c r="F2267" s="330"/>
      <c r="G2267" s="334"/>
    </row>
    <row r="2268" customFormat="false" ht="9.75" hidden="false" customHeight="true" outlineLevel="0" collapsed="false">
      <c r="A2268" s="330"/>
      <c r="B2268" s="331"/>
      <c r="C2268" s="338"/>
      <c r="D2268" s="336"/>
      <c r="E2268" s="337"/>
      <c r="F2268" s="330"/>
      <c r="G2268" s="334"/>
    </row>
    <row r="2269" customFormat="false" ht="9.75" hidden="false" customHeight="true" outlineLevel="0" collapsed="false">
      <c r="A2269" s="330"/>
      <c r="B2269" s="331"/>
      <c r="C2269" s="338"/>
      <c r="D2269" s="336"/>
      <c r="E2269" s="337"/>
      <c r="F2269" s="330"/>
      <c r="G2269" s="334"/>
    </row>
    <row r="2270" customFormat="false" ht="9.75" hidden="false" customHeight="true" outlineLevel="0" collapsed="false">
      <c r="A2270" s="330"/>
      <c r="B2270" s="331"/>
      <c r="C2270" s="338"/>
      <c r="D2270" s="336"/>
      <c r="E2270" s="337"/>
      <c r="F2270" s="330"/>
      <c r="G2270" s="334"/>
    </row>
    <row r="2271" customFormat="false" ht="9.75" hidden="false" customHeight="true" outlineLevel="0" collapsed="false">
      <c r="A2271" s="330"/>
      <c r="B2271" s="331"/>
      <c r="C2271" s="338"/>
      <c r="D2271" s="336"/>
      <c r="E2271" s="337"/>
      <c r="F2271" s="330"/>
      <c r="G2271" s="334"/>
    </row>
    <row r="2272" customFormat="false" ht="9.75" hidden="false" customHeight="true" outlineLevel="0" collapsed="false">
      <c r="A2272" s="330"/>
      <c r="B2272" s="331"/>
      <c r="C2272" s="338"/>
      <c r="D2272" s="336"/>
      <c r="E2272" s="337"/>
      <c r="F2272" s="330"/>
      <c r="G2272" s="334"/>
    </row>
    <row r="2273" customFormat="false" ht="9.75" hidden="false" customHeight="true" outlineLevel="0" collapsed="false">
      <c r="A2273" s="330"/>
      <c r="B2273" s="331"/>
      <c r="C2273" s="338"/>
      <c r="D2273" s="336"/>
      <c r="E2273" s="337"/>
      <c r="F2273" s="330"/>
      <c r="G2273" s="334"/>
    </row>
    <row r="2274" customFormat="false" ht="9.75" hidden="false" customHeight="true" outlineLevel="0" collapsed="false">
      <c r="A2274" s="330"/>
      <c r="B2274" s="331"/>
      <c r="C2274" s="338"/>
      <c r="D2274" s="336"/>
      <c r="E2274" s="337"/>
      <c r="F2274" s="330"/>
      <c r="G2274" s="334"/>
    </row>
    <row r="2275" customFormat="false" ht="9.75" hidden="false" customHeight="true" outlineLevel="0" collapsed="false">
      <c r="A2275" s="330"/>
      <c r="B2275" s="331"/>
      <c r="C2275" s="338"/>
      <c r="D2275" s="336"/>
      <c r="E2275" s="337"/>
      <c r="F2275" s="330"/>
      <c r="G2275" s="334"/>
    </row>
    <row r="2276" customFormat="false" ht="9.75" hidden="false" customHeight="true" outlineLevel="0" collapsed="false">
      <c r="A2276" s="330"/>
      <c r="B2276" s="331"/>
      <c r="C2276" s="338"/>
      <c r="D2276" s="336"/>
      <c r="E2276" s="337"/>
      <c r="F2276" s="330"/>
      <c r="G2276" s="334"/>
    </row>
    <row r="2277" customFormat="false" ht="9.75" hidden="false" customHeight="true" outlineLevel="0" collapsed="false">
      <c r="A2277" s="330"/>
      <c r="B2277" s="331"/>
      <c r="C2277" s="338"/>
      <c r="D2277" s="336"/>
      <c r="E2277" s="337"/>
      <c r="F2277" s="330"/>
      <c r="G2277" s="334"/>
    </row>
    <row r="2278" customFormat="false" ht="9.75" hidden="false" customHeight="true" outlineLevel="0" collapsed="false">
      <c r="A2278" s="330"/>
      <c r="B2278" s="331"/>
      <c r="C2278" s="338"/>
      <c r="D2278" s="336"/>
      <c r="E2278" s="337"/>
      <c r="F2278" s="330"/>
      <c r="G2278" s="334"/>
    </row>
    <row r="2279" customFormat="false" ht="9.75" hidden="false" customHeight="true" outlineLevel="0" collapsed="false">
      <c r="A2279" s="330"/>
      <c r="B2279" s="331"/>
      <c r="C2279" s="338"/>
      <c r="D2279" s="336"/>
      <c r="E2279" s="337"/>
      <c r="F2279" s="330"/>
      <c r="G2279" s="334"/>
    </row>
    <row r="2280" customFormat="false" ht="9.75" hidden="false" customHeight="true" outlineLevel="0" collapsed="false">
      <c r="A2280" s="330"/>
      <c r="B2280" s="331"/>
      <c r="C2280" s="338"/>
      <c r="D2280" s="336"/>
      <c r="E2280" s="337"/>
      <c r="F2280" s="330"/>
      <c r="G2280" s="334"/>
    </row>
    <row r="2281" customFormat="false" ht="9.75" hidden="false" customHeight="true" outlineLevel="0" collapsed="false">
      <c r="A2281" s="330"/>
      <c r="B2281" s="331"/>
      <c r="C2281" s="332"/>
      <c r="D2281" s="330"/>
      <c r="E2281" s="333"/>
      <c r="F2281" s="330"/>
      <c r="G2281" s="334"/>
    </row>
    <row r="2282" customFormat="false" ht="9.75" hidden="false" customHeight="true" outlineLevel="0" collapsed="false">
      <c r="A2282" s="330"/>
      <c r="B2282" s="331"/>
      <c r="C2282" s="332"/>
      <c r="D2282" s="330"/>
      <c r="E2282" s="333"/>
      <c r="F2282" s="330"/>
      <c r="G2282" s="334"/>
    </row>
    <row r="2283" customFormat="false" ht="9.75" hidden="false" customHeight="true" outlineLevel="0" collapsed="false">
      <c r="A2283" s="330"/>
      <c r="B2283" s="331"/>
      <c r="C2283" s="332"/>
      <c r="D2283" s="330"/>
      <c r="E2283" s="333"/>
      <c r="F2283" s="330"/>
      <c r="G2283" s="334"/>
    </row>
    <row r="2284" customFormat="false" ht="9.75" hidden="false" customHeight="true" outlineLevel="0" collapsed="false">
      <c r="A2284" s="330"/>
      <c r="B2284" s="331"/>
      <c r="C2284" s="332"/>
      <c r="D2284" s="330"/>
      <c r="E2284" s="333"/>
      <c r="F2284" s="330"/>
      <c r="G2284" s="334"/>
    </row>
    <row r="2285" customFormat="false" ht="9.75" hidden="false" customHeight="true" outlineLevel="0" collapsed="false">
      <c r="A2285" s="330"/>
      <c r="B2285" s="331"/>
      <c r="C2285" s="332"/>
      <c r="D2285" s="330"/>
      <c r="E2285" s="333"/>
      <c r="F2285" s="330"/>
      <c r="G2285" s="334"/>
    </row>
    <row r="2286" customFormat="false" ht="9.75" hidden="false" customHeight="true" outlineLevel="0" collapsed="false">
      <c r="A2286" s="330"/>
      <c r="B2286" s="331"/>
      <c r="C2286" s="335"/>
      <c r="D2286" s="336"/>
      <c r="E2286" s="337"/>
      <c r="F2286" s="330"/>
      <c r="G2286" s="334"/>
    </row>
    <row r="2287" customFormat="false" ht="9.75" hidden="false" customHeight="true" outlineLevel="0" collapsed="false">
      <c r="A2287" s="330"/>
      <c r="B2287" s="331"/>
      <c r="C2287" s="335"/>
      <c r="D2287" s="336"/>
      <c r="E2287" s="337"/>
      <c r="F2287" s="330"/>
      <c r="G2287" s="334"/>
    </row>
    <row r="2288" customFormat="false" ht="9.75" hidden="false" customHeight="true" outlineLevel="0" collapsed="false">
      <c r="A2288" s="330"/>
      <c r="B2288" s="331"/>
      <c r="C2288" s="335"/>
      <c r="D2288" s="336"/>
      <c r="E2288" s="337"/>
      <c r="F2288" s="330"/>
      <c r="G2288" s="334"/>
    </row>
    <row r="2289" customFormat="false" ht="9.75" hidden="false" customHeight="true" outlineLevel="0" collapsed="false">
      <c r="A2289" s="330"/>
      <c r="B2289" s="331"/>
      <c r="C2289" s="335"/>
      <c r="D2289" s="336"/>
      <c r="E2289" s="337"/>
      <c r="F2289" s="330"/>
      <c r="G2289" s="334"/>
    </row>
    <row r="2290" customFormat="false" ht="9.75" hidden="false" customHeight="true" outlineLevel="0" collapsed="false">
      <c r="A2290" s="330"/>
      <c r="B2290" s="331"/>
      <c r="C2290" s="335"/>
      <c r="D2290" s="336"/>
      <c r="E2290" s="337"/>
      <c r="F2290" s="330"/>
      <c r="G2290" s="334"/>
    </row>
    <row r="2291" customFormat="false" ht="9.75" hidden="false" customHeight="true" outlineLevel="0" collapsed="false">
      <c r="A2291" s="330"/>
      <c r="B2291" s="331"/>
      <c r="C2291" s="338"/>
      <c r="D2291" s="336"/>
      <c r="E2291" s="337"/>
      <c r="F2291" s="330"/>
      <c r="G2291" s="334"/>
    </row>
    <row r="2292" customFormat="false" ht="9.75" hidden="false" customHeight="true" outlineLevel="0" collapsed="false">
      <c r="A2292" s="330"/>
      <c r="B2292" s="331"/>
      <c r="C2292" s="338"/>
      <c r="D2292" s="336"/>
      <c r="E2292" s="337"/>
      <c r="F2292" s="330"/>
      <c r="G2292" s="334"/>
    </row>
    <row r="2293" customFormat="false" ht="9.75" hidden="false" customHeight="true" outlineLevel="0" collapsed="false">
      <c r="A2293" s="330"/>
      <c r="B2293" s="331"/>
      <c r="C2293" s="338"/>
      <c r="D2293" s="336"/>
      <c r="E2293" s="337"/>
      <c r="F2293" s="330"/>
      <c r="G2293" s="334"/>
    </row>
    <row r="2294" customFormat="false" ht="9.75" hidden="false" customHeight="true" outlineLevel="0" collapsed="false">
      <c r="A2294" s="330"/>
      <c r="B2294" s="331"/>
      <c r="C2294" s="338"/>
      <c r="D2294" s="336"/>
      <c r="E2294" s="337"/>
      <c r="F2294" s="330"/>
      <c r="G2294" s="334"/>
    </row>
    <row r="2295" customFormat="false" ht="7.5" hidden="false" customHeight="true" outlineLevel="0" collapsed="false">
      <c r="A2295" s="330"/>
      <c r="B2295" s="331"/>
      <c r="C2295" s="338"/>
      <c r="D2295" s="336"/>
      <c r="E2295" s="337"/>
      <c r="F2295" s="330"/>
      <c r="G2295" s="334"/>
    </row>
    <row r="2296" customFormat="false" ht="9.75" hidden="false" customHeight="true" outlineLevel="0" collapsed="false">
      <c r="A2296" s="330"/>
      <c r="B2296" s="331"/>
      <c r="C2296" s="338"/>
      <c r="D2296" s="336"/>
      <c r="E2296" s="337"/>
      <c r="F2296" s="330"/>
      <c r="G2296" s="334"/>
    </row>
    <row r="2297" customFormat="false" ht="9.75" hidden="false" customHeight="true" outlineLevel="0" collapsed="false">
      <c r="A2297" s="330"/>
      <c r="B2297" s="331"/>
      <c r="C2297" s="338"/>
      <c r="D2297" s="336"/>
      <c r="E2297" s="337"/>
      <c r="F2297" s="330"/>
      <c r="G2297" s="334"/>
    </row>
    <row r="2298" customFormat="false" ht="9.75" hidden="false" customHeight="true" outlineLevel="0" collapsed="false">
      <c r="A2298" s="330"/>
      <c r="B2298" s="331"/>
      <c r="C2298" s="338"/>
      <c r="D2298" s="336"/>
      <c r="E2298" s="337"/>
      <c r="F2298" s="330"/>
      <c r="G2298" s="334"/>
    </row>
    <row r="2299" customFormat="false" ht="9.75" hidden="false" customHeight="true" outlineLevel="0" collapsed="false">
      <c r="A2299" s="330"/>
      <c r="B2299" s="331"/>
      <c r="C2299" s="338"/>
      <c r="D2299" s="336"/>
      <c r="E2299" s="337"/>
      <c r="F2299" s="330"/>
      <c r="G2299" s="334"/>
    </row>
    <row r="2300" customFormat="false" ht="9.75" hidden="false" customHeight="true" outlineLevel="0" collapsed="false">
      <c r="A2300" s="330"/>
      <c r="B2300" s="331"/>
      <c r="C2300" s="338"/>
      <c r="D2300" s="336"/>
      <c r="E2300" s="337"/>
      <c r="F2300" s="330"/>
      <c r="G2300" s="334"/>
    </row>
    <row r="2301" customFormat="false" ht="9.75" hidden="false" customHeight="true" outlineLevel="0" collapsed="false">
      <c r="A2301" s="330"/>
      <c r="B2301" s="331"/>
      <c r="C2301" s="338"/>
      <c r="D2301" s="336"/>
      <c r="E2301" s="337"/>
      <c r="F2301" s="330"/>
      <c r="G2301" s="334"/>
    </row>
    <row r="2302" customFormat="false" ht="9.75" hidden="false" customHeight="true" outlineLevel="0" collapsed="false">
      <c r="A2302" s="330"/>
      <c r="B2302" s="331"/>
      <c r="C2302" s="338"/>
      <c r="D2302" s="336"/>
      <c r="E2302" s="337"/>
      <c r="F2302" s="330"/>
      <c r="G2302" s="334"/>
    </row>
    <row r="2303" customFormat="false" ht="9.75" hidden="false" customHeight="true" outlineLevel="0" collapsed="false">
      <c r="A2303" s="330"/>
      <c r="B2303" s="331"/>
      <c r="C2303" s="338"/>
      <c r="D2303" s="336"/>
      <c r="E2303" s="337"/>
      <c r="F2303" s="330"/>
      <c r="G2303" s="334"/>
    </row>
    <row r="2304" customFormat="false" ht="9.75" hidden="false" customHeight="true" outlineLevel="0" collapsed="false">
      <c r="A2304" s="330"/>
      <c r="B2304" s="331"/>
      <c r="C2304" s="338"/>
      <c r="D2304" s="336"/>
      <c r="E2304" s="337"/>
      <c r="F2304" s="330"/>
      <c r="G2304" s="334"/>
    </row>
    <row r="2305" customFormat="false" ht="9.75" hidden="false" customHeight="true" outlineLevel="0" collapsed="false">
      <c r="A2305" s="330"/>
      <c r="B2305" s="331"/>
      <c r="C2305" s="338"/>
      <c r="D2305" s="336"/>
      <c r="E2305" s="337"/>
      <c r="F2305" s="330"/>
      <c r="G2305" s="334"/>
    </row>
    <row r="2306" customFormat="false" ht="9.75" hidden="false" customHeight="true" outlineLevel="0" collapsed="false">
      <c r="A2306" s="330"/>
      <c r="B2306" s="331"/>
      <c r="C2306" s="338"/>
      <c r="D2306" s="336"/>
      <c r="E2306" s="337"/>
      <c r="F2306" s="330"/>
      <c r="G2306" s="334"/>
    </row>
    <row r="2307" customFormat="false" ht="9.75" hidden="false" customHeight="true" outlineLevel="0" collapsed="false">
      <c r="A2307" s="330"/>
      <c r="B2307" s="331"/>
      <c r="C2307" s="338"/>
      <c r="D2307" s="336"/>
      <c r="E2307" s="337"/>
      <c r="F2307" s="330"/>
      <c r="G2307" s="334"/>
    </row>
    <row r="2308" customFormat="false" ht="9.75" hidden="false" customHeight="true" outlineLevel="0" collapsed="false">
      <c r="A2308" s="330"/>
      <c r="B2308" s="331"/>
      <c r="C2308" s="338"/>
      <c r="D2308" s="336"/>
      <c r="E2308" s="337"/>
      <c r="F2308" s="330"/>
      <c r="G2308" s="334"/>
    </row>
    <row r="2309" customFormat="false" ht="9.75" hidden="false" customHeight="true" outlineLevel="0" collapsed="false">
      <c r="A2309" s="330"/>
      <c r="B2309" s="331"/>
      <c r="C2309" s="338"/>
      <c r="D2309" s="336"/>
      <c r="E2309" s="337"/>
      <c r="F2309" s="330"/>
      <c r="G2309" s="334"/>
    </row>
    <row r="2310" customFormat="false" ht="9.75" hidden="false" customHeight="true" outlineLevel="0" collapsed="false">
      <c r="A2310" s="330"/>
      <c r="B2310" s="331"/>
      <c r="C2310" s="338"/>
      <c r="D2310" s="336"/>
      <c r="E2310" s="337"/>
      <c r="F2310" s="330"/>
      <c r="G2310" s="334"/>
    </row>
    <row r="2311" customFormat="false" ht="9.75" hidden="false" customHeight="true" outlineLevel="0" collapsed="false">
      <c r="A2311" s="330"/>
      <c r="B2311" s="331"/>
      <c r="C2311" s="338"/>
      <c r="D2311" s="336"/>
      <c r="E2311" s="337"/>
      <c r="F2311" s="330"/>
      <c r="G2311" s="334"/>
    </row>
    <row r="2312" customFormat="false" ht="9.75" hidden="false" customHeight="true" outlineLevel="0" collapsed="false">
      <c r="A2312" s="330"/>
      <c r="B2312" s="331"/>
      <c r="C2312" s="338"/>
      <c r="D2312" s="336"/>
      <c r="E2312" s="337"/>
      <c r="F2312" s="330"/>
      <c r="G2312" s="334"/>
    </row>
    <row r="2313" customFormat="false" ht="9.75" hidden="false" customHeight="true" outlineLevel="0" collapsed="false">
      <c r="A2313" s="330"/>
      <c r="B2313" s="331"/>
      <c r="C2313" s="338"/>
      <c r="D2313" s="336"/>
      <c r="E2313" s="337"/>
      <c r="F2313" s="330"/>
      <c r="G2313" s="334"/>
    </row>
    <row r="2314" customFormat="false" ht="9.75" hidden="false" customHeight="true" outlineLevel="0" collapsed="false">
      <c r="A2314" s="330"/>
      <c r="B2314" s="331"/>
      <c r="C2314" s="338"/>
      <c r="D2314" s="336"/>
      <c r="E2314" s="337"/>
      <c r="F2314" s="330"/>
      <c r="G2314" s="334"/>
    </row>
    <row r="2315" customFormat="false" ht="9.75" hidden="false" customHeight="true" outlineLevel="0" collapsed="false">
      <c r="A2315" s="330"/>
      <c r="B2315" s="331"/>
      <c r="C2315" s="338"/>
      <c r="D2315" s="336"/>
      <c r="E2315" s="337"/>
      <c r="F2315" s="330"/>
      <c r="G2315" s="334"/>
    </row>
    <row r="2316" customFormat="false" ht="9.75" hidden="false" customHeight="true" outlineLevel="0" collapsed="false">
      <c r="A2316" s="330"/>
      <c r="B2316" s="331"/>
      <c r="C2316" s="332"/>
      <c r="D2316" s="330"/>
      <c r="E2316" s="333"/>
      <c r="F2316" s="330"/>
      <c r="G2316" s="334"/>
    </row>
    <row r="2317" customFormat="false" ht="9.75" hidden="false" customHeight="true" outlineLevel="0" collapsed="false">
      <c r="A2317" s="330"/>
      <c r="B2317" s="331"/>
      <c r="C2317" s="332"/>
      <c r="D2317" s="330"/>
      <c r="E2317" s="333"/>
      <c r="F2317" s="330"/>
      <c r="G2317" s="334"/>
    </row>
    <row r="2318" customFormat="false" ht="9.75" hidden="false" customHeight="true" outlineLevel="0" collapsed="false">
      <c r="A2318" s="330"/>
      <c r="B2318" s="331"/>
      <c r="C2318" s="332"/>
      <c r="D2318" s="330"/>
      <c r="E2318" s="333"/>
      <c r="F2318" s="330"/>
      <c r="G2318" s="334"/>
    </row>
    <row r="2319" customFormat="false" ht="9.75" hidden="false" customHeight="true" outlineLevel="0" collapsed="false">
      <c r="A2319" s="330"/>
      <c r="B2319" s="331"/>
      <c r="C2319" s="332"/>
      <c r="D2319" s="330"/>
      <c r="E2319" s="333"/>
      <c r="F2319" s="330"/>
      <c r="G2319" s="334"/>
    </row>
    <row r="2320" customFormat="false" ht="9.75" hidden="false" customHeight="true" outlineLevel="0" collapsed="false">
      <c r="A2320" s="330"/>
      <c r="B2320" s="331"/>
      <c r="C2320" s="332"/>
      <c r="D2320" s="330"/>
      <c r="E2320" s="333"/>
      <c r="F2320" s="330"/>
      <c r="G2320" s="334"/>
    </row>
    <row r="2321" customFormat="false" ht="9.75" hidden="false" customHeight="true" outlineLevel="0" collapsed="false">
      <c r="A2321" s="330"/>
      <c r="B2321" s="331"/>
      <c r="C2321" s="335"/>
      <c r="D2321" s="336"/>
      <c r="E2321" s="337"/>
      <c r="F2321" s="330"/>
      <c r="G2321" s="334"/>
    </row>
    <row r="2322" customFormat="false" ht="9.75" hidden="false" customHeight="true" outlineLevel="0" collapsed="false">
      <c r="A2322" s="330"/>
      <c r="B2322" s="331"/>
      <c r="C2322" s="335"/>
      <c r="D2322" s="336"/>
      <c r="E2322" s="337"/>
      <c r="F2322" s="330"/>
      <c r="G2322" s="334"/>
    </row>
    <row r="2323" customFormat="false" ht="9.75" hidden="false" customHeight="true" outlineLevel="0" collapsed="false">
      <c r="A2323" s="330"/>
      <c r="B2323" s="331"/>
      <c r="C2323" s="335"/>
      <c r="D2323" s="336"/>
      <c r="E2323" s="337"/>
      <c r="F2323" s="330"/>
      <c r="G2323" s="334"/>
    </row>
    <row r="2324" customFormat="false" ht="9.75" hidden="false" customHeight="true" outlineLevel="0" collapsed="false">
      <c r="A2324" s="330"/>
      <c r="B2324" s="331"/>
      <c r="C2324" s="335"/>
      <c r="D2324" s="336"/>
      <c r="E2324" s="337"/>
      <c r="F2324" s="330"/>
      <c r="G2324" s="334"/>
    </row>
    <row r="2325" customFormat="false" ht="9.75" hidden="false" customHeight="true" outlineLevel="0" collapsed="false">
      <c r="A2325" s="330"/>
      <c r="B2325" s="331"/>
      <c r="C2325" s="335"/>
      <c r="D2325" s="336"/>
      <c r="E2325" s="337"/>
      <c r="F2325" s="330"/>
      <c r="G2325" s="334"/>
    </row>
    <row r="2326" customFormat="false" ht="9.75" hidden="false" customHeight="true" outlineLevel="0" collapsed="false">
      <c r="A2326" s="330"/>
      <c r="B2326" s="331"/>
      <c r="C2326" s="338"/>
      <c r="D2326" s="336"/>
      <c r="E2326" s="337"/>
      <c r="F2326" s="330"/>
      <c r="G2326" s="334"/>
    </row>
    <row r="2327" customFormat="false" ht="9.75" hidden="false" customHeight="true" outlineLevel="0" collapsed="false">
      <c r="A2327" s="330"/>
      <c r="B2327" s="331"/>
      <c r="C2327" s="338"/>
      <c r="D2327" s="336"/>
      <c r="E2327" s="337"/>
      <c r="F2327" s="330"/>
      <c r="G2327" s="334"/>
    </row>
    <row r="2328" customFormat="false" ht="9.75" hidden="false" customHeight="true" outlineLevel="0" collapsed="false">
      <c r="A2328" s="330"/>
      <c r="B2328" s="331"/>
      <c r="C2328" s="338"/>
      <c r="D2328" s="336"/>
      <c r="E2328" s="337"/>
      <c r="F2328" s="330"/>
      <c r="G2328" s="334"/>
    </row>
    <row r="2329" customFormat="false" ht="9.75" hidden="false" customHeight="true" outlineLevel="0" collapsed="false">
      <c r="A2329" s="330"/>
      <c r="B2329" s="331"/>
      <c r="C2329" s="338"/>
      <c r="D2329" s="336"/>
      <c r="E2329" s="337"/>
      <c r="F2329" s="330"/>
      <c r="G2329" s="334"/>
    </row>
    <row r="2330" customFormat="false" ht="9.75" hidden="false" customHeight="true" outlineLevel="0" collapsed="false">
      <c r="A2330" s="330"/>
      <c r="B2330" s="331"/>
      <c r="C2330" s="338"/>
      <c r="D2330" s="336"/>
      <c r="E2330" s="337"/>
      <c r="F2330" s="330"/>
      <c r="G2330" s="334"/>
    </row>
    <row r="2331" customFormat="false" ht="9.75" hidden="false" customHeight="true" outlineLevel="0" collapsed="false">
      <c r="A2331" s="330"/>
      <c r="B2331" s="331"/>
      <c r="C2331" s="338"/>
      <c r="D2331" s="336"/>
      <c r="E2331" s="337"/>
      <c r="F2331" s="330"/>
      <c r="G2331" s="334"/>
    </row>
    <row r="2332" customFormat="false" ht="9.75" hidden="false" customHeight="true" outlineLevel="0" collapsed="false">
      <c r="A2332" s="330"/>
      <c r="B2332" s="331"/>
      <c r="C2332" s="338"/>
      <c r="D2332" s="336"/>
      <c r="E2332" s="337"/>
      <c r="F2332" s="330"/>
      <c r="G2332" s="334"/>
    </row>
    <row r="2333" customFormat="false" ht="9.75" hidden="false" customHeight="true" outlineLevel="0" collapsed="false">
      <c r="A2333" s="330"/>
      <c r="B2333" s="331"/>
      <c r="C2333" s="338"/>
      <c r="D2333" s="336"/>
      <c r="E2333" s="337"/>
      <c r="F2333" s="330"/>
      <c r="G2333" s="334"/>
    </row>
    <row r="2334" customFormat="false" ht="9.75" hidden="false" customHeight="true" outlineLevel="0" collapsed="false">
      <c r="A2334" s="330"/>
      <c r="B2334" s="331"/>
      <c r="C2334" s="338"/>
      <c r="D2334" s="336"/>
      <c r="E2334" s="337"/>
      <c r="F2334" s="330"/>
      <c r="G2334" s="334"/>
    </row>
    <row r="2335" customFormat="false" ht="9.75" hidden="false" customHeight="true" outlineLevel="0" collapsed="false">
      <c r="A2335" s="330"/>
      <c r="B2335" s="331"/>
      <c r="C2335" s="338"/>
      <c r="D2335" s="336"/>
      <c r="E2335" s="337"/>
      <c r="F2335" s="330"/>
      <c r="G2335" s="334"/>
    </row>
    <row r="2336" customFormat="false" ht="9.75" hidden="false" customHeight="true" outlineLevel="0" collapsed="false">
      <c r="A2336" s="330"/>
      <c r="B2336" s="331"/>
      <c r="C2336" s="338"/>
      <c r="D2336" s="336"/>
      <c r="E2336" s="337"/>
      <c r="F2336" s="330"/>
      <c r="G2336" s="334"/>
    </row>
    <row r="2337" customFormat="false" ht="9.75" hidden="false" customHeight="true" outlineLevel="0" collapsed="false">
      <c r="A2337" s="330"/>
      <c r="B2337" s="331"/>
      <c r="C2337" s="338"/>
      <c r="D2337" s="336"/>
      <c r="E2337" s="337"/>
      <c r="F2337" s="330"/>
      <c r="G2337" s="334"/>
    </row>
    <row r="2338" customFormat="false" ht="9.75" hidden="false" customHeight="true" outlineLevel="0" collapsed="false">
      <c r="A2338" s="330"/>
      <c r="B2338" s="331"/>
      <c r="C2338" s="338"/>
      <c r="D2338" s="336"/>
      <c r="E2338" s="337"/>
      <c r="F2338" s="330"/>
      <c r="G2338" s="334"/>
    </row>
    <row r="2339" customFormat="false" ht="9.75" hidden="false" customHeight="true" outlineLevel="0" collapsed="false">
      <c r="A2339" s="330"/>
      <c r="B2339" s="331"/>
      <c r="C2339" s="338"/>
      <c r="D2339" s="336"/>
      <c r="E2339" s="337"/>
      <c r="F2339" s="330"/>
      <c r="G2339" s="334"/>
    </row>
    <row r="2340" customFormat="false" ht="9.75" hidden="false" customHeight="true" outlineLevel="0" collapsed="false">
      <c r="A2340" s="330"/>
      <c r="B2340" s="331"/>
      <c r="C2340" s="338"/>
      <c r="D2340" s="336"/>
      <c r="E2340" s="337"/>
      <c r="F2340" s="330"/>
      <c r="G2340" s="334"/>
    </row>
    <row r="2341" customFormat="false" ht="9.75" hidden="false" customHeight="true" outlineLevel="0" collapsed="false">
      <c r="A2341" s="330"/>
      <c r="B2341" s="331"/>
      <c r="C2341" s="338"/>
      <c r="D2341" s="336"/>
      <c r="E2341" s="337"/>
      <c r="F2341" s="330"/>
      <c r="G2341" s="334"/>
    </row>
    <row r="2342" customFormat="false" ht="9.75" hidden="false" customHeight="true" outlineLevel="0" collapsed="false">
      <c r="A2342" s="330"/>
      <c r="B2342" s="331"/>
      <c r="C2342" s="338"/>
      <c r="D2342" s="336"/>
      <c r="E2342" s="337"/>
      <c r="F2342" s="330"/>
      <c r="G2342" s="334"/>
    </row>
    <row r="2343" customFormat="false" ht="9.75" hidden="false" customHeight="true" outlineLevel="0" collapsed="false">
      <c r="A2343" s="330"/>
      <c r="B2343" s="331"/>
      <c r="C2343" s="338"/>
      <c r="D2343" s="336"/>
      <c r="E2343" s="337"/>
      <c r="F2343" s="330"/>
      <c r="G2343" s="334"/>
    </row>
    <row r="2344" customFormat="false" ht="9.75" hidden="false" customHeight="true" outlineLevel="0" collapsed="false">
      <c r="A2344" s="330"/>
      <c r="B2344" s="331"/>
      <c r="C2344" s="338"/>
      <c r="D2344" s="336"/>
      <c r="E2344" s="337"/>
      <c r="F2344" s="330"/>
      <c r="G2344" s="334"/>
    </row>
    <row r="2345" customFormat="false" ht="9.75" hidden="false" customHeight="true" outlineLevel="0" collapsed="false">
      <c r="A2345" s="330"/>
      <c r="B2345" s="331"/>
      <c r="C2345" s="338"/>
      <c r="D2345" s="336"/>
      <c r="E2345" s="337"/>
      <c r="F2345" s="330"/>
      <c r="G2345" s="334"/>
    </row>
    <row r="2346" customFormat="false" ht="9.75" hidden="false" customHeight="true" outlineLevel="0" collapsed="false">
      <c r="A2346" s="330"/>
      <c r="B2346" s="331"/>
      <c r="C2346" s="338"/>
      <c r="D2346" s="336"/>
      <c r="E2346" s="337"/>
      <c r="F2346" s="330"/>
      <c r="G2346" s="334"/>
    </row>
    <row r="2347" customFormat="false" ht="9.75" hidden="false" customHeight="true" outlineLevel="0" collapsed="false">
      <c r="A2347" s="330"/>
      <c r="B2347" s="331"/>
      <c r="C2347" s="338"/>
      <c r="D2347" s="336"/>
      <c r="E2347" s="337"/>
      <c r="F2347" s="330"/>
      <c r="G2347" s="334"/>
    </row>
    <row r="2348" customFormat="false" ht="9.75" hidden="false" customHeight="true" outlineLevel="0" collapsed="false">
      <c r="A2348" s="330"/>
      <c r="B2348" s="331"/>
      <c r="C2348" s="338"/>
      <c r="D2348" s="336"/>
      <c r="E2348" s="337"/>
      <c r="F2348" s="330"/>
      <c r="G2348" s="334"/>
    </row>
    <row r="2349" customFormat="false" ht="9.75" hidden="false" customHeight="true" outlineLevel="0" collapsed="false">
      <c r="A2349" s="330"/>
      <c r="B2349" s="331"/>
      <c r="C2349" s="338"/>
      <c r="D2349" s="336"/>
      <c r="E2349" s="337"/>
      <c r="F2349" s="330"/>
      <c r="G2349" s="334"/>
    </row>
    <row r="2350" customFormat="false" ht="9.75" hidden="false" customHeight="true" outlineLevel="0" collapsed="false">
      <c r="A2350" s="330"/>
      <c r="B2350" s="331"/>
      <c r="C2350" s="338"/>
      <c r="D2350" s="336"/>
      <c r="E2350" s="337"/>
      <c r="F2350" s="330"/>
      <c r="G2350" s="334"/>
    </row>
    <row r="2351" customFormat="false" ht="9.75" hidden="false" customHeight="true" outlineLevel="0" collapsed="false">
      <c r="A2351" s="330"/>
      <c r="B2351" s="331"/>
      <c r="C2351" s="338"/>
      <c r="D2351" s="336"/>
      <c r="E2351" s="337"/>
      <c r="F2351" s="330"/>
      <c r="G2351" s="334"/>
    </row>
    <row r="2352" customFormat="false" ht="9.75" hidden="false" customHeight="true" outlineLevel="0" collapsed="false">
      <c r="A2352" s="330"/>
      <c r="B2352" s="331"/>
      <c r="C2352" s="338"/>
      <c r="D2352" s="336"/>
      <c r="E2352" s="337"/>
      <c r="F2352" s="330"/>
      <c r="G2352" s="334"/>
    </row>
    <row r="2353" customFormat="false" ht="9.75" hidden="false" customHeight="true" outlineLevel="0" collapsed="false">
      <c r="A2353" s="330"/>
      <c r="B2353" s="331"/>
      <c r="C2353" s="338"/>
      <c r="D2353" s="336"/>
      <c r="E2353" s="337"/>
      <c r="F2353" s="330"/>
      <c r="G2353" s="334"/>
    </row>
    <row r="2354" customFormat="false" ht="9.75" hidden="false" customHeight="true" outlineLevel="0" collapsed="false">
      <c r="A2354" s="330"/>
      <c r="B2354" s="331"/>
      <c r="C2354" s="338"/>
      <c r="D2354" s="336"/>
      <c r="E2354" s="337"/>
      <c r="F2354" s="330"/>
      <c r="G2354" s="334"/>
    </row>
    <row r="2355" customFormat="false" ht="9.75" hidden="false" customHeight="true" outlineLevel="0" collapsed="false">
      <c r="A2355" s="330"/>
      <c r="B2355" s="331"/>
      <c r="C2355" s="338"/>
      <c r="D2355" s="336"/>
      <c r="E2355" s="337"/>
      <c r="F2355" s="330"/>
      <c r="G2355" s="334"/>
    </row>
    <row r="2356" customFormat="false" ht="9.75" hidden="false" customHeight="true" outlineLevel="0" collapsed="false">
      <c r="A2356" s="330"/>
      <c r="B2356" s="331"/>
      <c r="C2356" s="338"/>
      <c r="D2356" s="336"/>
      <c r="E2356" s="337"/>
      <c r="F2356" s="330"/>
      <c r="G2356" s="334"/>
    </row>
    <row r="2357" customFormat="false" ht="9.75" hidden="false" customHeight="true" outlineLevel="0" collapsed="false">
      <c r="A2357" s="330"/>
      <c r="B2357" s="331"/>
      <c r="C2357" s="338"/>
      <c r="D2357" s="336"/>
      <c r="E2357" s="337"/>
      <c r="F2357" s="330"/>
      <c r="G2357" s="334"/>
    </row>
    <row r="2358" customFormat="false" ht="9.75" hidden="false" customHeight="true" outlineLevel="0" collapsed="false">
      <c r="A2358" s="330"/>
      <c r="B2358" s="331"/>
      <c r="C2358" s="338"/>
      <c r="D2358" s="336"/>
      <c r="E2358" s="337"/>
      <c r="F2358" s="330"/>
      <c r="G2358" s="334"/>
    </row>
    <row r="2359" customFormat="false" ht="9.75" hidden="false" customHeight="true" outlineLevel="0" collapsed="false">
      <c r="A2359" s="330"/>
      <c r="B2359" s="331"/>
      <c r="C2359" s="338"/>
      <c r="D2359" s="336"/>
      <c r="E2359" s="337"/>
      <c r="F2359" s="330"/>
      <c r="G2359" s="334"/>
    </row>
    <row r="2360" customFormat="false" ht="9.75" hidden="false" customHeight="true" outlineLevel="0" collapsed="false">
      <c r="A2360" s="330"/>
      <c r="B2360" s="331"/>
      <c r="C2360" s="338"/>
      <c r="D2360" s="336"/>
      <c r="E2360" s="337"/>
      <c r="F2360" s="330"/>
      <c r="G2360" s="334"/>
    </row>
    <row r="2361" customFormat="false" ht="9.75" hidden="false" customHeight="true" outlineLevel="0" collapsed="false">
      <c r="A2361" s="330"/>
      <c r="B2361" s="331"/>
      <c r="C2361" s="338"/>
      <c r="D2361" s="336"/>
      <c r="E2361" s="337"/>
      <c r="F2361" s="330"/>
      <c r="G2361" s="334"/>
    </row>
    <row r="2362" customFormat="false" ht="9.75" hidden="false" customHeight="true" outlineLevel="0" collapsed="false">
      <c r="A2362" s="330"/>
      <c r="B2362" s="331"/>
      <c r="C2362" s="338"/>
      <c r="D2362" s="336"/>
      <c r="E2362" s="337"/>
      <c r="F2362" s="330"/>
      <c r="G2362" s="334"/>
    </row>
    <row r="2363" customFormat="false" ht="9.75" hidden="false" customHeight="true" outlineLevel="0" collapsed="false">
      <c r="A2363" s="330"/>
      <c r="B2363" s="331"/>
      <c r="C2363" s="338"/>
      <c r="D2363" s="336"/>
      <c r="E2363" s="337"/>
      <c r="F2363" s="330"/>
      <c r="G2363" s="334"/>
    </row>
    <row r="2364" customFormat="false" ht="9.75" hidden="false" customHeight="true" outlineLevel="0" collapsed="false">
      <c r="A2364" s="330"/>
      <c r="B2364" s="331"/>
      <c r="C2364" s="338"/>
      <c r="D2364" s="336"/>
      <c r="E2364" s="337"/>
      <c r="F2364" s="330"/>
      <c r="G2364" s="334"/>
    </row>
    <row r="2365" customFormat="false" ht="9.75" hidden="false" customHeight="true" outlineLevel="0" collapsed="false">
      <c r="A2365" s="330"/>
      <c r="B2365" s="331"/>
      <c r="C2365" s="338"/>
      <c r="D2365" s="336"/>
      <c r="E2365" s="337"/>
      <c r="F2365" s="330"/>
      <c r="G2365" s="334"/>
    </row>
    <row r="2366" customFormat="false" ht="9.75" hidden="false" customHeight="true" outlineLevel="0" collapsed="false">
      <c r="A2366" s="330"/>
      <c r="B2366" s="331"/>
      <c r="C2366" s="338"/>
      <c r="D2366" s="336"/>
      <c r="E2366" s="337"/>
      <c r="F2366" s="330"/>
      <c r="G2366" s="334"/>
    </row>
    <row r="2367" customFormat="false" ht="9.75" hidden="false" customHeight="true" outlineLevel="0" collapsed="false">
      <c r="A2367" s="330"/>
      <c r="B2367" s="331"/>
      <c r="C2367" s="338"/>
      <c r="D2367" s="336"/>
      <c r="E2367" s="337"/>
      <c r="F2367" s="330"/>
      <c r="G2367" s="334"/>
    </row>
    <row r="2368" customFormat="false" ht="9.75" hidden="false" customHeight="true" outlineLevel="0" collapsed="false">
      <c r="A2368" s="330"/>
      <c r="B2368" s="331"/>
      <c r="C2368" s="338"/>
      <c r="D2368" s="336"/>
      <c r="E2368" s="337"/>
      <c r="F2368" s="330"/>
      <c r="G2368" s="334"/>
    </row>
    <row r="2369" customFormat="false" ht="9.75" hidden="false" customHeight="true" outlineLevel="0" collapsed="false">
      <c r="A2369" s="330"/>
      <c r="B2369" s="331"/>
      <c r="C2369" s="338"/>
      <c r="D2369" s="336"/>
      <c r="E2369" s="337"/>
      <c r="F2369" s="330"/>
      <c r="G2369" s="334"/>
    </row>
    <row r="2370" customFormat="false" ht="9.75" hidden="false" customHeight="true" outlineLevel="0" collapsed="false">
      <c r="A2370" s="330"/>
      <c r="B2370" s="331"/>
      <c r="C2370" s="338"/>
      <c r="D2370" s="336"/>
      <c r="E2370" s="337"/>
      <c r="F2370" s="330"/>
      <c r="G2370" s="334"/>
    </row>
    <row r="2371" customFormat="false" ht="9.75" hidden="false" customHeight="true" outlineLevel="0" collapsed="false">
      <c r="A2371" s="330"/>
      <c r="B2371" s="331"/>
      <c r="C2371" s="338"/>
      <c r="D2371" s="336"/>
      <c r="E2371" s="337"/>
      <c r="F2371" s="330"/>
      <c r="G2371" s="334"/>
    </row>
    <row r="2372" customFormat="false" ht="9.75" hidden="false" customHeight="true" outlineLevel="0" collapsed="false">
      <c r="A2372" s="330"/>
      <c r="B2372" s="331"/>
      <c r="C2372" s="338"/>
      <c r="D2372" s="336"/>
      <c r="E2372" s="337"/>
      <c r="F2372" s="330"/>
      <c r="G2372" s="334"/>
    </row>
    <row r="2373" customFormat="false" ht="9.75" hidden="false" customHeight="true" outlineLevel="0" collapsed="false">
      <c r="A2373" s="330"/>
      <c r="B2373" s="331"/>
      <c r="C2373" s="338"/>
      <c r="D2373" s="336"/>
      <c r="E2373" s="337"/>
      <c r="F2373" s="330"/>
      <c r="G2373" s="334"/>
    </row>
    <row r="2374" customFormat="false" ht="9.75" hidden="false" customHeight="true" outlineLevel="0" collapsed="false">
      <c r="A2374" s="330"/>
      <c r="B2374" s="331"/>
      <c r="C2374" s="338"/>
      <c r="D2374" s="336"/>
      <c r="E2374" s="337"/>
      <c r="F2374" s="330"/>
      <c r="G2374" s="334"/>
    </row>
    <row r="2375" customFormat="false" ht="8.25" hidden="false" customHeight="true" outlineLevel="0" collapsed="false">
      <c r="A2375" s="330"/>
      <c r="B2375" s="331"/>
      <c r="C2375" s="338"/>
      <c r="D2375" s="336"/>
      <c r="E2375" s="337"/>
      <c r="F2375" s="330"/>
      <c r="G2375" s="334"/>
    </row>
    <row r="2376" customFormat="false" ht="9.75" hidden="false" customHeight="true" outlineLevel="0" collapsed="false">
      <c r="A2376" s="330"/>
      <c r="B2376" s="331"/>
      <c r="C2376" s="338"/>
      <c r="D2376" s="336"/>
      <c r="E2376" s="337"/>
      <c r="F2376" s="330"/>
      <c r="G2376" s="334"/>
    </row>
    <row r="2377" customFormat="false" ht="9.75" hidden="false" customHeight="true" outlineLevel="0" collapsed="false">
      <c r="A2377" s="330"/>
      <c r="B2377" s="331"/>
      <c r="C2377" s="338"/>
      <c r="D2377" s="336"/>
      <c r="E2377" s="337"/>
      <c r="F2377" s="330"/>
      <c r="G2377" s="334"/>
    </row>
    <row r="2378" customFormat="false" ht="9.75" hidden="false" customHeight="true" outlineLevel="0" collapsed="false">
      <c r="A2378" s="330"/>
      <c r="B2378" s="331"/>
      <c r="C2378" s="338"/>
      <c r="D2378" s="336"/>
      <c r="E2378" s="337"/>
      <c r="F2378" s="330"/>
      <c r="G2378" s="334"/>
    </row>
    <row r="2379" customFormat="false" ht="9.75" hidden="false" customHeight="true" outlineLevel="0" collapsed="false">
      <c r="A2379" s="330"/>
      <c r="B2379" s="331"/>
      <c r="C2379" s="338"/>
      <c r="D2379" s="336"/>
      <c r="E2379" s="337"/>
      <c r="F2379" s="330"/>
      <c r="G2379" s="334"/>
    </row>
    <row r="2380" customFormat="false" ht="9.75" hidden="false" customHeight="true" outlineLevel="0" collapsed="false">
      <c r="A2380" s="330"/>
      <c r="B2380" s="331"/>
      <c r="C2380" s="338"/>
      <c r="D2380" s="336"/>
      <c r="E2380" s="337"/>
      <c r="F2380" s="330"/>
      <c r="G2380" s="334"/>
    </row>
    <row r="2381" customFormat="false" ht="9.75" hidden="false" customHeight="true" outlineLevel="0" collapsed="false">
      <c r="A2381" s="330"/>
      <c r="B2381" s="331"/>
      <c r="C2381" s="338"/>
      <c r="D2381" s="336"/>
      <c r="E2381" s="337"/>
      <c r="F2381" s="330"/>
      <c r="G2381" s="334"/>
    </row>
    <row r="2382" customFormat="false" ht="9.75" hidden="false" customHeight="true" outlineLevel="0" collapsed="false">
      <c r="A2382" s="330"/>
      <c r="B2382" s="331"/>
      <c r="C2382" s="338"/>
      <c r="D2382" s="336"/>
      <c r="E2382" s="337"/>
      <c r="F2382" s="330"/>
      <c r="G2382" s="334"/>
    </row>
    <row r="2383" customFormat="false" ht="9.75" hidden="false" customHeight="true" outlineLevel="0" collapsed="false">
      <c r="A2383" s="330"/>
      <c r="B2383" s="331"/>
      <c r="C2383" s="338"/>
      <c r="D2383" s="336"/>
      <c r="E2383" s="337"/>
      <c r="F2383" s="330"/>
      <c r="G2383" s="334"/>
    </row>
    <row r="2384" customFormat="false" ht="9.75" hidden="false" customHeight="true" outlineLevel="0" collapsed="false">
      <c r="A2384" s="330"/>
      <c r="B2384" s="331"/>
      <c r="C2384" s="338"/>
      <c r="D2384" s="336"/>
      <c r="E2384" s="337"/>
      <c r="F2384" s="330"/>
      <c r="G2384" s="334"/>
    </row>
    <row r="2385" customFormat="false" ht="9.75" hidden="false" customHeight="true" outlineLevel="0" collapsed="false">
      <c r="A2385" s="330"/>
      <c r="B2385" s="331"/>
      <c r="C2385" s="338"/>
      <c r="D2385" s="336"/>
      <c r="E2385" s="337"/>
      <c r="F2385" s="330"/>
      <c r="G2385" s="334"/>
    </row>
    <row r="2386" customFormat="false" ht="9.75" hidden="false" customHeight="true" outlineLevel="0" collapsed="false">
      <c r="A2386" s="330"/>
      <c r="B2386" s="331"/>
      <c r="C2386" s="338"/>
      <c r="D2386" s="336"/>
      <c r="E2386" s="337"/>
      <c r="F2386" s="330"/>
      <c r="G2386" s="334"/>
    </row>
    <row r="2387" customFormat="false" ht="9.75" hidden="false" customHeight="true" outlineLevel="0" collapsed="false">
      <c r="A2387" s="330"/>
      <c r="B2387" s="331"/>
      <c r="C2387" s="338"/>
      <c r="D2387" s="336"/>
      <c r="E2387" s="337"/>
      <c r="F2387" s="330"/>
      <c r="G2387" s="334"/>
    </row>
    <row r="2388" customFormat="false" ht="9.75" hidden="false" customHeight="true" outlineLevel="0" collapsed="false">
      <c r="A2388" s="330"/>
      <c r="B2388" s="331"/>
      <c r="C2388" s="338"/>
      <c r="D2388" s="336"/>
      <c r="E2388" s="337"/>
      <c r="F2388" s="330"/>
      <c r="G2388" s="334"/>
    </row>
    <row r="2389" customFormat="false" ht="9.75" hidden="false" customHeight="true" outlineLevel="0" collapsed="false">
      <c r="A2389" s="330"/>
      <c r="B2389" s="331"/>
      <c r="C2389" s="338"/>
      <c r="D2389" s="336"/>
      <c r="E2389" s="337"/>
      <c r="F2389" s="330"/>
      <c r="G2389" s="334"/>
    </row>
    <row r="2390" customFormat="false" ht="9.75" hidden="false" customHeight="true" outlineLevel="0" collapsed="false">
      <c r="A2390" s="330"/>
      <c r="B2390" s="331"/>
      <c r="C2390" s="338"/>
      <c r="D2390" s="336"/>
      <c r="E2390" s="337"/>
      <c r="F2390" s="330"/>
      <c r="G2390" s="334"/>
    </row>
    <row r="2391" customFormat="false" ht="9.75" hidden="false" customHeight="true" outlineLevel="0" collapsed="false">
      <c r="A2391" s="330"/>
      <c r="B2391" s="331"/>
      <c r="C2391" s="338"/>
      <c r="D2391" s="336"/>
      <c r="E2391" s="337"/>
      <c r="F2391" s="330"/>
      <c r="G2391" s="334"/>
    </row>
    <row r="2392" customFormat="false" ht="9.75" hidden="false" customHeight="true" outlineLevel="0" collapsed="false">
      <c r="A2392" s="330"/>
      <c r="B2392" s="331"/>
      <c r="C2392" s="338"/>
      <c r="D2392" s="336"/>
      <c r="E2392" s="337"/>
      <c r="F2392" s="330"/>
      <c r="G2392" s="334"/>
    </row>
    <row r="2393" customFormat="false" ht="9.75" hidden="false" customHeight="true" outlineLevel="0" collapsed="false">
      <c r="A2393" s="330"/>
      <c r="B2393" s="331"/>
      <c r="C2393" s="338"/>
      <c r="D2393" s="336"/>
      <c r="E2393" s="337"/>
      <c r="F2393" s="330"/>
      <c r="G2393" s="334"/>
    </row>
    <row r="2394" customFormat="false" ht="9.75" hidden="false" customHeight="true" outlineLevel="0" collapsed="false">
      <c r="A2394" s="330"/>
      <c r="B2394" s="331"/>
      <c r="C2394" s="338"/>
      <c r="D2394" s="336"/>
      <c r="E2394" s="337"/>
      <c r="F2394" s="330"/>
      <c r="G2394" s="334"/>
    </row>
    <row r="2395" customFormat="false" ht="9.75" hidden="false" customHeight="true" outlineLevel="0" collapsed="false">
      <c r="A2395" s="330"/>
      <c r="B2395" s="331"/>
      <c r="C2395" s="338"/>
      <c r="D2395" s="336"/>
      <c r="E2395" s="337"/>
      <c r="F2395" s="330"/>
      <c r="G2395" s="334"/>
    </row>
    <row r="2396" customFormat="false" ht="9.75" hidden="false" customHeight="true" outlineLevel="0" collapsed="false">
      <c r="A2396" s="330"/>
      <c r="B2396" s="331"/>
      <c r="C2396" s="338"/>
      <c r="D2396" s="336"/>
      <c r="E2396" s="337"/>
      <c r="F2396" s="330"/>
      <c r="G2396" s="334"/>
    </row>
    <row r="2397" customFormat="false" ht="9.75" hidden="false" customHeight="true" outlineLevel="0" collapsed="false">
      <c r="A2397" s="330"/>
      <c r="B2397" s="331"/>
      <c r="C2397" s="338"/>
      <c r="D2397" s="336"/>
      <c r="E2397" s="337"/>
      <c r="F2397" s="330"/>
      <c r="G2397" s="334"/>
    </row>
    <row r="2398" customFormat="false" ht="9.75" hidden="false" customHeight="true" outlineLevel="0" collapsed="false">
      <c r="A2398" s="330"/>
      <c r="B2398" s="331"/>
      <c r="C2398" s="338"/>
      <c r="D2398" s="336"/>
      <c r="E2398" s="337"/>
      <c r="F2398" s="330"/>
      <c r="G2398" s="334"/>
    </row>
    <row r="2399" customFormat="false" ht="9.75" hidden="false" customHeight="true" outlineLevel="0" collapsed="false">
      <c r="A2399" s="330"/>
      <c r="B2399" s="331"/>
      <c r="C2399" s="338"/>
      <c r="D2399" s="336"/>
      <c r="E2399" s="337"/>
      <c r="F2399" s="330"/>
      <c r="G2399" s="334"/>
    </row>
    <row r="2400" customFormat="false" ht="9.75" hidden="false" customHeight="true" outlineLevel="0" collapsed="false">
      <c r="A2400" s="330"/>
      <c r="B2400" s="331"/>
      <c r="C2400" s="338"/>
      <c r="D2400" s="336"/>
      <c r="E2400" s="337"/>
      <c r="F2400" s="330"/>
      <c r="G2400" s="334"/>
    </row>
    <row r="2401" customFormat="false" ht="9.75" hidden="false" customHeight="true" outlineLevel="0" collapsed="false">
      <c r="A2401" s="330"/>
      <c r="B2401" s="331"/>
      <c r="C2401" s="340"/>
      <c r="D2401" s="330"/>
      <c r="E2401" s="341"/>
      <c r="F2401" s="330"/>
      <c r="G2401" s="334"/>
    </row>
    <row r="2402" customFormat="false" ht="9.75" hidden="false" customHeight="true" outlineLevel="0" collapsed="false">
      <c r="A2402" s="330"/>
      <c r="B2402" s="331"/>
      <c r="C2402" s="340"/>
      <c r="D2402" s="330"/>
      <c r="E2402" s="341"/>
      <c r="F2402" s="330"/>
      <c r="G2402" s="334"/>
    </row>
    <row r="2403" customFormat="false" ht="9.75" hidden="false" customHeight="true" outlineLevel="0" collapsed="false">
      <c r="A2403" s="330"/>
      <c r="B2403" s="331"/>
      <c r="C2403" s="340"/>
      <c r="D2403" s="330"/>
      <c r="E2403" s="341"/>
      <c r="F2403" s="330"/>
      <c r="G2403" s="334"/>
    </row>
    <row r="2404" customFormat="false" ht="9.75" hidden="false" customHeight="true" outlineLevel="0" collapsed="false">
      <c r="A2404" s="330"/>
      <c r="B2404" s="331"/>
      <c r="C2404" s="340"/>
      <c r="D2404" s="330"/>
      <c r="E2404" s="341"/>
      <c r="F2404" s="330"/>
      <c r="G2404" s="334"/>
    </row>
    <row r="2405" customFormat="false" ht="9.75" hidden="false" customHeight="true" outlineLevel="0" collapsed="false">
      <c r="A2405" s="330"/>
      <c r="B2405" s="331"/>
      <c r="C2405" s="340"/>
      <c r="D2405" s="330"/>
      <c r="E2405" s="341"/>
      <c r="F2405" s="330"/>
      <c r="G2405" s="334"/>
    </row>
    <row r="2406" customFormat="false" ht="9.75" hidden="false" customHeight="true" outlineLevel="0" collapsed="false">
      <c r="A2406" s="330"/>
      <c r="B2406" s="331"/>
      <c r="C2406" s="340"/>
      <c r="D2406" s="330"/>
      <c r="E2406" s="219"/>
      <c r="F2406" s="330"/>
      <c r="G2406" s="334"/>
    </row>
    <row r="2407" customFormat="false" ht="9.75" hidden="false" customHeight="true" outlineLevel="0" collapsed="false">
      <c r="A2407" s="330"/>
      <c r="B2407" s="331"/>
      <c r="C2407" s="340"/>
      <c r="D2407" s="330"/>
      <c r="E2407" s="219"/>
      <c r="F2407" s="330"/>
      <c r="G2407" s="334"/>
    </row>
    <row r="2408" customFormat="false" ht="9.75" hidden="false" customHeight="true" outlineLevel="0" collapsed="false">
      <c r="A2408" s="330"/>
      <c r="B2408" s="331"/>
      <c r="C2408" s="340"/>
      <c r="D2408" s="330"/>
      <c r="E2408" s="219"/>
      <c r="F2408" s="330"/>
      <c r="G2408" s="334"/>
    </row>
    <row r="2409" customFormat="false" ht="9.75" hidden="false" customHeight="true" outlineLevel="0" collapsed="false">
      <c r="A2409" s="330"/>
      <c r="B2409" s="331"/>
      <c r="C2409" s="340"/>
      <c r="D2409" s="330"/>
      <c r="E2409" s="219"/>
      <c r="F2409" s="330"/>
      <c r="G2409" s="334"/>
    </row>
    <row r="2410" customFormat="false" ht="9.75" hidden="false" customHeight="true" outlineLevel="0" collapsed="false">
      <c r="A2410" s="330"/>
      <c r="B2410" s="331"/>
      <c r="C2410" s="340"/>
      <c r="D2410" s="330"/>
      <c r="E2410" s="219"/>
      <c r="F2410" s="330"/>
      <c r="G2410" s="334"/>
    </row>
    <row r="2411" customFormat="false" ht="9.75" hidden="false" customHeight="true" outlineLevel="0" collapsed="false">
      <c r="A2411" s="330"/>
      <c r="B2411" s="331"/>
      <c r="C2411" s="338"/>
      <c r="D2411" s="336"/>
      <c r="E2411" s="337"/>
      <c r="F2411" s="330"/>
      <c r="G2411" s="334"/>
    </row>
    <row r="2412" customFormat="false" ht="9.75" hidden="false" customHeight="true" outlineLevel="0" collapsed="false">
      <c r="A2412" s="330"/>
      <c r="B2412" s="331"/>
      <c r="C2412" s="338"/>
      <c r="D2412" s="336"/>
      <c r="E2412" s="337"/>
      <c r="F2412" s="330"/>
      <c r="G2412" s="334"/>
    </row>
    <row r="2413" customFormat="false" ht="9.75" hidden="false" customHeight="true" outlineLevel="0" collapsed="false">
      <c r="A2413" s="330"/>
      <c r="B2413" s="331"/>
      <c r="C2413" s="338"/>
      <c r="D2413" s="336"/>
      <c r="E2413" s="337"/>
      <c r="F2413" s="330"/>
      <c r="G2413" s="334"/>
    </row>
    <row r="2414" customFormat="false" ht="9.75" hidden="false" customHeight="true" outlineLevel="0" collapsed="false">
      <c r="A2414" s="330"/>
      <c r="B2414" s="331"/>
      <c r="C2414" s="338"/>
      <c r="D2414" s="336"/>
      <c r="E2414" s="337"/>
      <c r="F2414" s="330"/>
      <c r="G2414" s="334"/>
    </row>
    <row r="2415" customFormat="false" ht="9.75" hidden="false" customHeight="true" outlineLevel="0" collapsed="false">
      <c r="A2415" s="330"/>
      <c r="B2415" s="331"/>
      <c r="C2415" s="338"/>
      <c r="D2415" s="336"/>
      <c r="E2415" s="337"/>
      <c r="F2415" s="330"/>
      <c r="G2415" s="334"/>
    </row>
    <row r="2416" customFormat="false" ht="9.75" hidden="false" customHeight="true" outlineLevel="0" collapsed="false">
      <c r="A2416" s="330"/>
      <c r="B2416" s="331"/>
      <c r="C2416" s="338"/>
      <c r="D2416" s="336"/>
      <c r="E2416" s="337"/>
      <c r="F2416" s="330"/>
      <c r="G2416" s="334"/>
    </row>
    <row r="2417" customFormat="false" ht="9.75" hidden="false" customHeight="true" outlineLevel="0" collapsed="false">
      <c r="A2417" s="330"/>
      <c r="B2417" s="331"/>
      <c r="C2417" s="338"/>
      <c r="D2417" s="336"/>
      <c r="E2417" s="337"/>
      <c r="F2417" s="330"/>
      <c r="G2417" s="334"/>
    </row>
    <row r="2418" customFormat="false" ht="9.75" hidden="false" customHeight="true" outlineLevel="0" collapsed="false">
      <c r="A2418" s="330"/>
      <c r="B2418" s="331"/>
      <c r="C2418" s="338"/>
      <c r="D2418" s="336"/>
      <c r="E2418" s="337"/>
      <c r="F2418" s="330"/>
      <c r="G2418" s="334"/>
    </row>
    <row r="2419" customFormat="false" ht="9.75" hidden="false" customHeight="true" outlineLevel="0" collapsed="false">
      <c r="A2419" s="330"/>
      <c r="B2419" s="331"/>
      <c r="C2419" s="338"/>
      <c r="D2419" s="336"/>
      <c r="E2419" s="337"/>
      <c r="F2419" s="330"/>
      <c r="G2419" s="334"/>
    </row>
    <row r="2420" customFormat="false" ht="9.75" hidden="false" customHeight="true" outlineLevel="0" collapsed="false">
      <c r="A2420" s="330"/>
      <c r="B2420" s="331"/>
      <c r="C2420" s="338"/>
      <c r="D2420" s="336"/>
      <c r="E2420" s="337"/>
      <c r="F2420" s="330"/>
      <c r="G2420" s="334"/>
    </row>
    <row r="2421" customFormat="false" ht="9.75" hidden="false" customHeight="true" outlineLevel="0" collapsed="false">
      <c r="A2421" s="330"/>
      <c r="B2421" s="331"/>
      <c r="C2421" s="338"/>
      <c r="D2421" s="336"/>
      <c r="E2421" s="337"/>
      <c r="F2421" s="330"/>
      <c r="G2421" s="334"/>
    </row>
    <row r="2422" customFormat="false" ht="9.75" hidden="false" customHeight="true" outlineLevel="0" collapsed="false">
      <c r="A2422" s="330"/>
      <c r="B2422" s="331"/>
      <c r="C2422" s="338"/>
      <c r="D2422" s="336"/>
      <c r="E2422" s="337"/>
      <c r="F2422" s="330"/>
      <c r="G2422" s="334"/>
    </row>
    <row r="2423" customFormat="false" ht="9.75" hidden="false" customHeight="true" outlineLevel="0" collapsed="false">
      <c r="A2423" s="330"/>
      <c r="B2423" s="331"/>
      <c r="C2423" s="338"/>
      <c r="D2423" s="336"/>
      <c r="E2423" s="337"/>
      <c r="F2423" s="330"/>
      <c r="G2423" s="334"/>
    </row>
    <row r="2424" customFormat="false" ht="9.75" hidden="false" customHeight="true" outlineLevel="0" collapsed="false">
      <c r="A2424" s="330"/>
      <c r="B2424" s="331"/>
      <c r="C2424" s="338"/>
      <c r="D2424" s="336"/>
      <c r="E2424" s="337"/>
      <c r="F2424" s="330"/>
      <c r="G2424" s="334"/>
    </row>
    <row r="2425" customFormat="false" ht="9.75" hidden="false" customHeight="true" outlineLevel="0" collapsed="false">
      <c r="A2425" s="330"/>
      <c r="B2425" s="331"/>
      <c r="C2425" s="338"/>
      <c r="D2425" s="336"/>
      <c r="E2425" s="337"/>
      <c r="F2425" s="330"/>
      <c r="G2425" s="334"/>
    </row>
    <row r="2426" customFormat="false" ht="9.75" hidden="false" customHeight="true" outlineLevel="0" collapsed="false">
      <c r="A2426" s="330"/>
      <c r="B2426" s="331"/>
      <c r="C2426" s="338"/>
      <c r="D2426" s="336"/>
      <c r="E2426" s="337"/>
      <c r="F2426" s="330"/>
      <c r="G2426" s="334"/>
    </row>
    <row r="2427" customFormat="false" ht="9.75" hidden="false" customHeight="true" outlineLevel="0" collapsed="false">
      <c r="A2427" s="330"/>
      <c r="B2427" s="331"/>
      <c r="C2427" s="338"/>
      <c r="D2427" s="336"/>
      <c r="E2427" s="337"/>
      <c r="F2427" s="330"/>
      <c r="G2427" s="334"/>
    </row>
    <row r="2428" customFormat="false" ht="9.75" hidden="false" customHeight="true" outlineLevel="0" collapsed="false">
      <c r="A2428" s="330"/>
      <c r="B2428" s="331"/>
      <c r="C2428" s="338"/>
      <c r="D2428" s="336"/>
      <c r="E2428" s="337"/>
      <c r="F2428" s="330"/>
      <c r="G2428" s="334"/>
    </row>
    <row r="2429" customFormat="false" ht="9.75" hidden="false" customHeight="true" outlineLevel="0" collapsed="false">
      <c r="A2429" s="330"/>
      <c r="B2429" s="331"/>
      <c r="C2429" s="338"/>
      <c r="D2429" s="336"/>
      <c r="E2429" s="337"/>
      <c r="F2429" s="330"/>
      <c r="G2429" s="334"/>
    </row>
    <row r="2430" customFormat="false" ht="9.75" hidden="false" customHeight="true" outlineLevel="0" collapsed="false">
      <c r="A2430" s="330"/>
      <c r="B2430" s="331"/>
      <c r="C2430" s="338"/>
      <c r="D2430" s="336"/>
      <c r="E2430" s="337"/>
      <c r="F2430" s="330"/>
      <c r="G2430" s="334"/>
    </row>
    <row r="2431" customFormat="false" ht="9.75" hidden="false" customHeight="true" outlineLevel="0" collapsed="false">
      <c r="A2431" s="330"/>
      <c r="B2431" s="331"/>
      <c r="C2431" s="338"/>
      <c r="D2431" s="336"/>
      <c r="E2431" s="337"/>
      <c r="F2431" s="330"/>
      <c r="G2431" s="334"/>
    </row>
    <row r="2432" customFormat="false" ht="9.75" hidden="false" customHeight="true" outlineLevel="0" collapsed="false">
      <c r="A2432" s="330"/>
      <c r="B2432" s="331"/>
      <c r="C2432" s="338"/>
      <c r="D2432" s="336"/>
      <c r="E2432" s="337"/>
      <c r="F2432" s="330"/>
      <c r="G2432" s="334"/>
    </row>
    <row r="2433" customFormat="false" ht="9.75" hidden="false" customHeight="true" outlineLevel="0" collapsed="false">
      <c r="A2433" s="330"/>
      <c r="B2433" s="331"/>
      <c r="C2433" s="338"/>
      <c r="D2433" s="336"/>
      <c r="E2433" s="337"/>
      <c r="F2433" s="330"/>
      <c r="G2433" s="334"/>
    </row>
    <row r="2434" customFormat="false" ht="9.75" hidden="false" customHeight="true" outlineLevel="0" collapsed="false">
      <c r="A2434" s="330"/>
      <c r="B2434" s="331"/>
      <c r="C2434" s="338"/>
      <c r="D2434" s="336"/>
      <c r="E2434" s="337"/>
      <c r="F2434" s="330"/>
      <c r="G2434" s="334"/>
    </row>
    <row r="2435" customFormat="false" ht="9.75" hidden="false" customHeight="true" outlineLevel="0" collapsed="false">
      <c r="A2435" s="330"/>
      <c r="B2435" s="331"/>
      <c r="C2435" s="338"/>
      <c r="D2435" s="336"/>
      <c r="E2435" s="337"/>
      <c r="F2435" s="330"/>
      <c r="G2435" s="334"/>
    </row>
    <row r="2436" customFormat="false" ht="9.75" hidden="false" customHeight="true" outlineLevel="0" collapsed="false">
      <c r="A2436" s="330"/>
      <c r="B2436" s="331"/>
      <c r="C2436" s="338"/>
      <c r="D2436" s="336"/>
      <c r="E2436" s="337"/>
      <c r="F2436" s="330"/>
      <c r="G2436" s="334"/>
    </row>
    <row r="2437" customFormat="false" ht="9.75" hidden="false" customHeight="true" outlineLevel="0" collapsed="false">
      <c r="A2437" s="330"/>
      <c r="B2437" s="331"/>
      <c r="C2437" s="338"/>
      <c r="D2437" s="336"/>
      <c r="E2437" s="337"/>
      <c r="F2437" s="330"/>
      <c r="G2437" s="334"/>
    </row>
    <row r="2438" customFormat="false" ht="9.75" hidden="false" customHeight="true" outlineLevel="0" collapsed="false">
      <c r="A2438" s="330"/>
      <c r="B2438" s="331"/>
      <c r="C2438" s="338"/>
      <c r="D2438" s="336"/>
      <c r="E2438" s="337"/>
      <c r="F2438" s="330"/>
      <c r="G2438" s="334"/>
    </row>
    <row r="2439" customFormat="false" ht="9.75" hidden="false" customHeight="true" outlineLevel="0" collapsed="false">
      <c r="A2439" s="330"/>
      <c r="B2439" s="331"/>
      <c r="C2439" s="338"/>
      <c r="D2439" s="336"/>
      <c r="E2439" s="337"/>
      <c r="F2439" s="330"/>
      <c r="G2439" s="334"/>
    </row>
    <row r="2440" customFormat="false" ht="9.75" hidden="false" customHeight="true" outlineLevel="0" collapsed="false">
      <c r="A2440" s="330"/>
      <c r="B2440" s="331"/>
      <c r="C2440" s="338"/>
      <c r="D2440" s="336"/>
      <c r="E2440" s="337"/>
      <c r="F2440" s="330"/>
      <c r="G2440" s="334"/>
    </row>
    <row r="2441" customFormat="false" ht="9.75" hidden="false" customHeight="true" outlineLevel="0" collapsed="false">
      <c r="A2441" s="330"/>
      <c r="B2441" s="331"/>
      <c r="C2441" s="338"/>
      <c r="D2441" s="336"/>
      <c r="E2441" s="337"/>
      <c r="F2441" s="330"/>
      <c r="G2441" s="334"/>
    </row>
    <row r="2442" customFormat="false" ht="9.75" hidden="false" customHeight="true" outlineLevel="0" collapsed="false">
      <c r="A2442" s="330"/>
      <c r="B2442" s="331"/>
      <c r="C2442" s="338"/>
      <c r="D2442" s="336"/>
      <c r="E2442" s="337"/>
      <c r="F2442" s="330"/>
      <c r="G2442" s="334"/>
    </row>
    <row r="2443" customFormat="false" ht="9.75" hidden="false" customHeight="true" outlineLevel="0" collapsed="false">
      <c r="A2443" s="330"/>
      <c r="B2443" s="331"/>
      <c r="C2443" s="338"/>
      <c r="D2443" s="336"/>
      <c r="E2443" s="337"/>
      <c r="F2443" s="330"/>
      <c r="G2443" s="334"/>
    </row>
    <row r="2444" customFormat="false" ht="9.75" hidden="false" customHeight="true" outlineLevel="0" collapsed="false">
      <c r="A2444" s="330"/>
      <c r="B2444" s="331"/>
      <c r="C2444" s="338"/>
      <c r="D2444" s="336"/>
      <c r="E2444" s="337"/>
      <c r="F2444" s="330"/>
      <c r="G2444" s="334"/>
    </row>
    <row r="2445" customFormat="false" ht="9.75" hidden="false" customHeight="true" outlineLevel="0" collapsed="false">
      <c r="A2445" s="330"/>
      <c r="B2445" s="331"/>
      <c r="C2445" s="338"/>
      <c r="D2445" s="336"/>
      <c r="E2445" s="337"/>
      <c r="F2445" s="330"/>
      <c r="G2445" s="334"/>
    </row>
    <row r="2446" customFormat="false" ht="9.75" hidden="false" customHeight="true" outlineLevel="0" collapsed="false">
      <c r="A2446" s="330"/>
      <c r="B2446" s="331"/>
      <c r="C2446" s="338"/>
      <c r="D2446" s="336"/>
      <c r="E2446" s="337"/>
      <c r="F2446" s="330"/>
      <c r="G2446" s="334"/>
    </row>
    <row r="2447" customFormat="false" ht="9.75" hidden="false" customHeight="true" outlineLevel="0" collapsed="false">
      <c r="A2447" s="330"/>
      <c r="B2447" s="331"/>
      <c r="C2447" s="338"/>
      <c r="D2447" s="336"/>
      <c r="E2447" s="337"/>
      <c r="F2447" s="330"/>
      <c r="G2447" s="334"/>
    </row>
    <row r="2448" customFormat="false" ht="9.75" hidden="false" customHeight="true" outlineLevel="0" collapsed="false">
      <c r="A2448" s="330"/>
      <c r="B2448" s="331"/>
      <c r="C2448" s="338"/>
      <c r="D2448" s="336"/>
      <c r="E2448" s="337"/>
      <c r="F2448" s="330"/>
      <c r="G2448" s="334"/>
    </row>
    <row r="2449" customFormat="false" ht="9.75" hidden="false" customHeight="true" outlineLevel="0" collapsed="false">
      <c r="A2449" s="330"/>
      <c r="B2449" s="331"/>
      <c r="C2449" s="338"/>
      <c r="D2449" s="336"/>
      <c r="E2449" s="337"/>
      <c r="F2449" s="330"/>
      <c r="G2449" s="334"/>
    </row>
    <row r="2450" customFormat="false" ht="6.75" hidden="false" customHeight="true" outlineLevel="0" collapsed="false">
      <c r="A2450" s="330"/>
      <c r="B2450" s="331"/>
      <c r="C2450" s="338"/>
      <c r="D2450" s="336"/>
      <c r="E2450" s="337"/>
      <c r="F2450" s="330"/>
      <c r="G2450" s="334"/>
    </row>
    <row r="2451" customFormat="false" ht="9.75" hidden="false" customHeight="true" outlineLevel="0" collapsed="false">
      <c r="A2451" s="330"/>
      <c r="B2451" s="331"/>
      <c r="C2451" s="338"/>
      <c r="D2451" s="336"/>
      <c r="E2451" s="339"/>
      <c r="F2451" s="330"/>
      <c r="G2451" s="334"/>
    </row>
    <row r="2452" customFormat="false" ht="9.75" hidden="false" customHeight="true" outlineLevel="0" collapsed="false">
      <c r="A2452" s="330"/>
      <c r="B2452" s="331"/>
      <c r="C2452" s="338"/>
      <c r="D2452" s="336"/>
      <c r="E2452" s="339"/>
      <c r="F2452" s="330"/>
      <c r="G2452" s="334"/>
    </row>
    <row r="2453" customFormat="false" ht="9.75" hidden="false" customHeight="true" outlineLevel="0" collapsed="false">
      <c r="A2453" s="330"/>
      <c r="B2453" s="331"/>
      <c r="C2453" s="338"/>
      <c r="D2453" s="336"/>
      <c r="E2453" s="339"/>
      <c r="F2453" s="330"/>
      <c r="G2453" s="334"/>
    </row>
    <row r="2454" customFormat="false" ht="9.75" hidden="false" customHeight="true" outlineLevel="0" collapsed="false">
      <c r="A2454" s="330"/>
      <c r="B2454" s="331"/>
      <c r="C2454" s="338"/>
      <c r="D2454" s="336"/>
      <c r="E2454" s="339"/>
      <c r="F2454" s="330"/>
      <c r="G2454" s="334"/>
    </row>
    <row r="2455" customFormat="false" ht="9.75" hidden="false" customHeight="true" outlineLevel="0" collapsed="false">
      <c r="A2455" s="330"/>
      <c r="B2455" s="331"/>
      <c r="C2455" s="338"/>
      <c r="D2455" s="336"/>
      <c r="E2455" s="339"/>
      <c r="F2455" s="330"/>
      <c r="G2455" s="334"/>
    </row>
    <row r="2456" customFormat="false" ht="9.75" hidden="false" customHeight="true" outlineLevel="0" collapsed="false">
      <c r="A2456" s="330"/>
      <c r="B2456" s="331"/>
      <c r="C2456" s="338"/>
      <c r="D2456" s="336"/>
      <c r="E2456" s="337"/>
      <c r="F2456" s="330"/>
      <c r="G2456" s="334"/>
    </row>
    <row r="2457" customFormat="false" ht="9.75" hidden="false" customHeight="true" outlineLevel="0" collapsed="false">
      <c r="A2457" s="330"/>
      <c r="B2457" s="331"/>
      <c r="C2457" s="338"/>
      <c r="D2457" s="336"/>
      <c r="E2457" s="337"/>
      <c r="F2457" s="330"/>
      <c r="G2457" s="334"/>
    </row>
    <row r="2458" customFormat="false" ht="9.75" hidden="false" customHeight="true" outlineLevel="0" collapsed="false">
      <c r="A2458" s="330"/>
      <c r="B2458" s="331"/>
      <c r="C2458" s="338"/>
      <c r="D2458" s="336"/>
      <c r="E2458" s="337"/>
      <c r="F2458" s="330"/>
      <c r="G2458" s="334"/>
    </row>
    <row r="2459" customFormat="false" ht="9.75" hidden="false" customHeight="true" outlineLevel="0" collapsed="false">
      <c r="A2459" s="330"/>
      <c r="B2459" s="331"/>
      <c r="C2459" s="338"/>
      <c r="D2459" s="336"/>
      <c r="E2459" s="337"/>
      <c r="F2459" s="330"/>
      <c r="G2459" s="334"/>
    </row>
    <row r="2460" customFormat="false" ht="9.75" hidden="false" customHeight="true" outlineLevel="0" collapsed="false">
      <c r="A2460" s="330"/>
      <c r="B2460" s="331"/>
      <c r="C2460" s="338"/>
      <c r="D2460" s="336"/>
      <c r="E2460" s="337"/>
      <c r="F2460" s="330"/>
      <c r="G2460" s="334"/>
    </row>
    <row r="2461" customFormat="false" ht="9.75" hidden="false" customHeight="true" outlineLevel="0" collapsed="false">
      <c r="A2461" s="330"/>
      <c r="B2461" s="331"/>
      <c r="C2461" s="340"/>
      <c r="D2461" s="330"/>
      <c r="E2461" s="341"/>
      <c r="F2461" s="330"/>
      <c r="G2461" s="334"/>
    </row>
    <row r="2462" customFormat="false" ht="9.75" hidden="false" customHeight="true" outlineLevel="0" collapsed="false">
      <c r="A2462" s="330"/>
      <c r="B2462" s="331"/>
      <c r="C2462" s="340"/>
      <c r="D2462" s="330"/>
      <c r="E2462" s="341"/>
      <c r="F2462" s="330"/>
      <c r="G2462" s="334"/>
    </row>
    <row r="2463" customFormat="false" ht="9.75" hidden="false" customHeight="true" outlineLevel="0" collapsed="false">
      <c r="A2463" s="330"/>
      <c r="B2463" s="331"/>
      <c r="C2463" s="340"/>
      <c r="D2463" s="330"/>
      <c r="E2463" s="341"/>
      <c r="F2463" s="330"/>
      <c r="G2463" s="334"/>
    </row>
    <row r="2464" customFormat="false" ht="9.75" hidden="false" customHeight="true" outlineLevel="0" collapsed="false">
      <c r="A2464" s="330"/>
      <c r="B2464" s="331"/>
      <c r="C2464" s="340"/>
      <c r="D2464" s="330"/>
      <c r="E2464" s="341"/>
      <c r="F2464" s="330"/>
      <c r="G2464" s="334"/>
    </row>
    <row r="2465" customFormat="false" ht="9.75" hidden="false" customHeight="true" outlineLevel="0" collapsed="false">
      <c r="A2465" s="330"/>
      <c r="B2465" s="331"/>
      <c r="C2465" s="340"/>
      <c r="D2465" s="330"/>
      <c r="E2465" s="341"/>
      <c r="F2465" s="330"/>
      <c r="G2465" s="334"/>
    </row>
    <row r="2466" customFormat="false" ht="9.75" hidden="false" customHeight="true" outlineLevel="0" collapsed="false">
      <c r="A2466" s="330"/>
      <c r="B2466" s="331"/>
      <c r="C2466" s="338"/>
      <c r="D2466" s="336"/>
      <c r="E2466" s="337"/>
      <c r="F2466" s="330"/>
      <c r="G2466" s="334"/>
    </row>
    <row r="2467" customFormat="false" ht="9.75" hidden="false" customHeight="true" outlineLevel="0" collapsed="false">
      <c r="A2467" s="330"/>
      <c r="B2467" s="331"/>
      <c r="C2467" s="338"/>
      <c r="D2467" s="336"/>
      <c r="E2467" s="337"/>
      <c r="F2467" s="330"/>
      <c r="G2467" s="334"/>
    </row>
    <row r="2468" customFormat="false" ht="9.75" hidden="false" customHeight="true" outlineLevel="0" collapsed="false">
      <c r="A2468" s="330"/>
      <c r="B2468" s="331"/>
      <c r="C2468" s="338"/>
      <c r="D2468" s="336"/>
      <c r="E2468" s="337"/>
      <c r="F2468" s="330"/>
      <c r="G2468" s="334"/>
    </row>
    <row r="2469" customFormat="false" ht="9.75" hidden="false" customHeight="true" outlineLevel="0" collapsed="false">
      <c r="A2469" s="330"/>
      <c r="B2469" s="331"/>
      <c r="C2469" s="338"/>
      <c r="D2469" s="336"/>
      <c r="E2469" s="337"/>
      <c r="F2469" s="330"/>
      <c r="G2469" s="334"/>
    </row>
    <row r="2470" customFormat="false" ht="9.75" hidden="false" customHeight="true" outlineLevel="0" collapsed="false">
      <c r="A2470" s="330"/>
      <c r="B2470" s="331"/>
      <c r="C2470" s="338"/>
      <c r="D2470" s="336"/>
      <c r="E2470" s="337"/>
      <c r="F2470" s="330"/>
      <c r="G2470" s="334"/>
    </row>
    <row r="2471" customFormat="false" ht="9.75" hidden="false" customHeight="true" outlineLevel="0" collapsed="false">
      <c r="A2471" s="330"/>
      <c r="B2471" s="331"/>
      <c r="C2471" s="342"/>
      <c r="D2471" s="330"/>
      <c r="E2471" s="341"/>
      <c r="F2471" s="330"/>
      <c r="G2471" s="334"/>
    </row>
    <row r="2472" customFormat="false" ht="9.75" hidden="false" customHeight="true" outlineLevel="0" collapsed="false">
      <c r="A2472" s="330"/>
      <c r="B2472" s="331"/>
      <c r="C2472" s="342"/>
      <c r="D2472" s="330"/>
      <c r="E2472" s="341"/>
      <c r="F2472" s="330"/>
      <c r="G2472" s="334"/>
    </row>
    <row r="2473" customFormat="false" ht="9.75" hidden="false" customHeight="true" outlineLevel="0" collapsed="false">
      <c r="A2473" s="330"/>
      <c r="B2473" s="331"/>
      <c r="C2473" s="342"/>
      <c r="D2473" s="330"/>
      <c r="E2473" s="341"/>
      <c r="F2473" s="330"/>
      <c r="G2473" s="334"/>
    </row>
    <row r="2474" customFormat="false" ht="9.75" hidden="false" customHeight="true" outlineLevel="0" collapsed="false">
      <c r="A2474" s="330"/>
      <c r="B2474" s="331"/>
      <c r="C2474" s="342"/>
      <c r="D2474" s="330"/>
      <c r="E2474" s="341"/>
      <c r="F2474" s="330"/>
      <c r="G2474" s="334"/>
    </row>
    <row r="2475" customFormat="false" ht="9.75" hidden="false" customHeight="true" outlineLevel="0" collapsed="false">
      <c r="A2475" s="330"/>
      <c r="B2475" s="331"/>
      <c r="C2475" s="342"/>
      <c r="D2475" s="330"/>
      <c r="E2475" s="341"/>
      <c r="F2475" s="330"/>
      <c r="G2475" s="334"/>
    </row>
    <row r="2476" customFormat="false" ht="9.75" hidden="false" customHeight="true" outlineLevel="0" collapsed="false">
      <c r="A2476" s="330"/>
      <c r="B2476" s="331"/>
      <c r="C2476" s="338"/>
      <c r="D2476" s="336"/>
      <c r="E2476" s="337"/>
      <c r="F2476" s="330"/>
      <c r="G2476" s="334"/>
    </row>
    <row r="2477" customFormat="false" ht="9.75" hidden="false" customHeight="true" outlineLevel="0" collapsed="false">
      <c r="A2477" s="330"/>
      <c r="B2477" s="331"/>
      <c r="C2477" s="338"/>
      <c r="D2477" s="336"/>
      <c r="E2477" s="337"/>
      <c r="F2477" s="330"/>
      <c r="G2477" s="334"/>
    </row>
    <row r="2478" customFormat="false" ht="9.75" hidden="false" customHeight="true" outlineLevel="0" collapsed="false">
      <c r="A2478" s="330"/>
      <c r="B2478" s="331"/>
      <c r="C2478" s="338"/>
      <c r="D2478" s="336"/>
      <c r="E2478" s="337"/>
      <c r="F2478" s="330"/>
      <c r="G2478" s="334"/>
    </row>
    <row r="2479" customFormat="false" ht="9.75" hidden="false" customHeight="true" outlineLevel="0" collapsed="false">
      <c r="A2479" s="330"/>
      <c r="B2479" s="331"/>
      <c r="C2479" s="338"/>
      <c r="D2479" s="336"/>
      <c r="E2479" s="337"/>
      <c r="F2479" s="330"/>
      <c r="G2479" s="334"/>
    </row>
    <row r="2480" customFormat="false" ht="9.75" hidden="false" customHeight="true" outlineLevel="0" collapsed="false">
      <c r="A2480" s="330"/>
      <c r="B2480" s="331"/>
      <c r="C2480" s="338"/>
      <c r="D2480" s="336"/>
      <c r="E2480" s="337"/>
      <c r="F2480" s="330"/>
      <c r="G2480" s="334"/>
    </row>
    <row r="2481" customFormat="false" ht="9.75" hidden="false" customHeight="true" outlineLevel="0" collapsed="false">
      <c r="A2481" s="330"/>
      <c r="B2481" s="331"/>
      <c r="C2481" s="338"/>
      <c r="D2481" s="336"/>
      <c r="E2481" s="337"/>
      <c r="F2481" s="330"/>
      <c r="G2481" s="334"/>
    </row>
    <row r="2482" customFormat="false" ht="9.75" hidden="false" customHeight="true" outlineLevel="0" collapsed="false">
      <c r="A2482" s="330"/>
      <c r="B2482" s="331"/>
      <c r="C2482" s="338"/>
      <c r="D2482" s="336"/>
      <c r="E2482" s="337"/>
      <c r="F2482" s="330"/>
      <c r="G2482" s="334"/>
    </row>
    <row r="2483" customFormat="false" ht="9.75" hidden="false" customHeight="true" outlineLevel="0" collapsed="false">
      <c r="A2483" s="330"/>
      <c r="B2483" s="331"/>
      <c r="C2483" s="338"/>
      <c r="D2483" s="336"/>
      <c r="E2483" s="337"/>
      <c r="F2483" s="330"/>
      <c r="G2483" s="334"/>
    </row>
    <row r="2484" customFormat="false" ht="9.75" hidden="false" customHeight="true" outlineLevel="0" collapsed="false">
      <c r="A2484" s="330"/>
      <c r="B2484" s="331"/>
      <c r="C2484" s="338"/>
      <c r="D2484" s="336"/>
      <c r="E2484" s="337"/>
      <c r="F2484" s="330"/>
      <c r="G2484" s="334"/>
    </row>
    <row r="2485" customFormat="false" ht="9.75" hidden="false" customHeight="true" outlineLevel="0" collapsed="false">
      <c r="A2485" s="330"/>
      <c r="B2485" s="331"/>
      <c r="C2485" s="338"/>
      <c r="D2485" s="336"/>
      <c r="E2485" s="337"/>
      <c r="F2485" s="330"/>
      <c r="G2485" s="334"/>
    </row>
    <row r="2486" customFormat="false" ht="9.75" hidden="false" customHeight="true" outlineLevel="0" collapsed="false">
      <c r="A2486" s="330"/>
      <c r="B2486" s="331"/>
      <c r="C2486" s="338"/>
      <c r="D2486" s="336"/>
      <c r="E2486" s="337"/>
      <c r="F2486" s="330"/>
      <c r="G2486" s="334"/>
    </row>
    <row r="2487" customFormat="false" ht="9.75" hidden="false" customHeight="true" outlineLevel="0" collapsed="false">
      <c r="A2487" s="330"/>
      <c r="B2487" s="331"/>
      <c r="C2487" s="338"/>
      <c r="D2487" s="336"/>
      <c r="E2487" s="337"/>
      <c r="F2487" s="330"/>
      <c r="G2487" s="334"/>
    </row>
    <row r="2488" customFormat="false" ht="9.75" hidden="false" customHeight="true" outlineLevel="0" collapsed="false">
      <c r="A2488" s="330"/>
      <c r="B2488" s="331"/>
      <c r="C2488" s="338"/>
      <c r="D2488" s="336"/>
      <c r="E2488" s="337"/>
      <c r="F2488" s="330"/>
      <c r="G2488" s="334"/>
    </row>
    <row r="2489" customFormat="false" ht="9.75" hidden="false" customHeight="true" outlineLevel="0" collapsed="false">
      <c r="A2489" s="330"/>
      <c r="B2489" s="331"/>
      <c r="C2489" s="338"/>
      <c r="D2489" s="336"/>
      <c r="E2489" s="337"/>
      <c r="F2489" s="330"/>
      <c r="G2489" s="334"/>
    </row>
    <row r="2490" customFormat="false" ht="9.75" hidden="false" customHeight="true" outlineLevel="0" collapsed="false">
      <c r="A2490" s="330"/>
      <c r="B2490" s="331"/>
      <c r="C2490" s="338"/>
      <c r="D2490" s="336"/>
      <c r="E2490" s="337"/>
      <c r="F2490" s="330"/>
      <c r="G2490" s="334"/>
    </row>
    <row r="2491" customFormat="false" ht="9.75" hidden="false" customHeight="true" outlineLevel="0" collapsed="false">
      <c r="A2491" s="330"/>
      <c r="B2491" s="331"/>
      <c r="C2491" s="338"/>
      <c r="D2491" s="336"/>
      <c r="E2491" s="337"/>
      <c r="F2491" s="330"/>
      <c r="G2491" s="334"/>
    </row>
    <row r="2492" customFormat="false" ht="9.75" hidden="false" customHeight="true" outlineLevel="0" collapsed="false">
      <c r="A2492" s="330"/>
      <c r="B2492" s="331"/>
      <c r="C2492" s="338"/>
      <c r="D2492" s="336"/>
      <c r="E2492" s="337"/>
      <c r="F2492" s="330"/>
      <c r="G2492" s="334"/>
    </row>
    <row r="2493" customFormat="false" ht="9.75" hidden="false" customHeight="true" outlineLevel="0" collapsed="false">
      <c r="A2493" s="330"/>
      <c r="B2493" s="331"/>
      <c r="C2493" s="338"/>
      <c r="D2493" s="336"/>
      <c r="E2493" s="337"/>
      <c r="F2493" s="330"/>
      <c r="G2493" s="334"/>
    </row>
    <row r="2494" customFormat="false" ht="9.75" hidden="false" customHeight="true" outlineLevel="0" collapsed="false">
      <c r="A2494" s="330"/>
      <c r="B2494" s="331"/>
      <c r="C2494" s="338"/>
      <c r="D2494" s="336"/>
      <c r="E2494" s="337"/>
      <c r="F2494" s="330"/>
      <c r="G2494" s="334"/>
    </row>
    <row r="2495" customFormat="false" ht="9.75" hidden="false" customHeight="true" outlineLevel="0" collapsed="false">
      <c r="A2495" s="330"/>
      <c r="B2495" s="331"/>
      <c r="C2495" s="338"/>
      <c r="D2495" s="336"/>
      <c r="E2495" s="337"/>
      <c r="F2495" s="330"/>
      <c r="G2495" s="334"/>
    </row>
    <row r="2496" customFormat="false" ht="9.75" hidden="false" customHeight="true" outlineLevel="0" collapsed="false">
      <c r="A2496" s="330"/>
      <c r="B2496" s="331"/>
      <c r="C2496" s="338"/>
      <c r="D2496" s="336"/>
      <c r="E2496" s="337"/>
      <c r="F2496" s="330"/>
      <c r="G2496" s="334"/>
    </row>
    <row r="2497" customFormat="false" ht="9.75" hidden="false" customHeight="true" outlineLevel="0" collapsed="false">
      <c r="A2497" s="330"/>
      <c r="B2497" s="331"/>
      <c r="C2497" s="338"/>
      <c r="D2497" s="336"/>
      <c r="E2497" s="337"/>
      <c r="F2497" s="330"/>
      <c r="G2497" s="334"/>
    </row>
    <row r="2498" customFormat="false" ht="9.75" hidden="false" customHeight="true" outlineLevel="0" collapsed="false">
      <c r="A2498" s="330"/>
      <c r="B2498" s="331"/>
      <c r="C2498" s="338"/>
      <c r="D2498" s="336"/>
      <c r="E2498" s="337"/>
      <c r="F2498" s="330"/>
      <c r="G2498" s="334"/>
    </row>
    <row r="2499" customFormat="false" ht="9.75" hidden="false" customHeight="true" outlineLevel="0" collapsed="false">
      <c r="A2499" s="330"/>
      <c r="B2499" s="331"/>
      <c r="C2499" s="338"/>
      <c r="D2499" s="336"/>
      <c r="E2499" s="337"/>
      <c r="F2499" s="330"/>
      <c r="G2499" s="334"/>
    </row>
    <row r="2500" customFormat="false" ht="9.75" hidden="false" customHeight="true" outlineLevel="0" collapsed="false">
      <c r="A2500" s="330"/>
      <c r="B2500" s="331"/>
      <c r="C2500" s="338"/>
      <c r="D2500" s="336"/>
      <c r="E2500" s="337"/>
      <c r="F2500" s="330"/>
      <c r="G2500" s="334"/>
    </row>
    <row r="2501" customFormat="false" ht="9.75" hidden="false" customHeight="true" outlineLevel="0" collapsed="false">
      <c r="A2501" s="330"/>
      <c r="B2501" s="331"/>
      <c r="C2501" s="338"/>
      <c r="D2501" s="336"/>
      <c r="E2501" s="337"/>
      <c r="F2501" s="330"/>
      <c r="G2501" s="334"/>
    </row>
    <row r="2502" customFormat="false" ht="9.75" hidden="false" customHeight="true" outlineLevel="0" collapsed="false">
      <c r="A2502" s="330"/>
      <c r="B2502" s="331"/>
      <c r="C2502" s="338"/>
      <c r="D2502" s="336"/>
      <c r="E2502" s="337"/>
      <c r="F2502" s="330"/>
      <c r="G2502" s="334"/>
    </row>
    <row r="2503" customFormat="false" ht="9.75" hidden="false" customHeight="true" outlineLevel="0" collapsed="false">
      <c r="A2503" s="330"/>
      <c r="B2503" s="331"/>
      <c r="C2503" s="338"/>
      <c r="D2503" s="336"/>
      <c r="E2503" s="337"/>
      <c r="F2503" s="330"/>
      <c r="G2503" s="334"/>
    </row>
    <row r="2504" customFormat="false" ht="9.75" hidden="false" customHeight="true" outlineLevel="0" collapsed="false">
      <c r="A2504" s="330"/>
      <c r="B2504" s="331"/>
      <c r="C2504" s="338"/>
      <c r="D2504" s="336"/>
      <c r="E2504" s="337"/>
      <c r="F2504" s="330"/>
      <c r="G2504" s="334"/>
    </row>
    <row r="2505" customFormat="false" ht="9.75" hidden="false" customHeight="true" outlineLevel="0" collapsed="false">
      <c r="A2505" s="330"/>
      <c r="B2505" s="331"/>
      <c r="C2505" s="338"/>
      <c r="D2505" s="336"/>
      <c r="E2505" s="337"/>
      <c r="F2505" s="330"/>
      <c r="G2505" s="334"/>
    </row>
    <row r="2506" customFormat="false" ht="9.75" hidden="false" customHeight="true" outlineLevel="0" collapsed="false">
      <c r="A2506" s="330"/>
      <c r="B2506" s="331"/>
      <c r="C2506" s="338"/>
      <c r="D2506" s="336"/>
      <c r="E2506" s="337"/>
      <c r="F2506" s="330"/>
      <c r="G2506" s="334"/>
    </row>
    <row r="2507" customFormat="false" ht="9.75" hidden="false" customHeight="true" outlineLevel="0" collapsed="false">
      <c r="A2507" s="330"/>
      <c r="B2507" s="331"/>
      <c r="C2507" s="338"/>
      <c r="D2507" s="336"/>
      <c r="E2507" s="337"/>
      <c r="F2507" s="330"/>
      <c r="G2507" s="334"/>
    </row>
    <row r="2508" customFormat="false" ht="9.75" hidden="false" customHeight="true" outlineLevel="0" collapsed="false">
      <c r="A2508" s="330"/>
      <c r="B2508" s="331"/>
      <c r="C2508" s="338"/>
      <c r="D2508" s="336"/>
      <c r="E2508" s="337"/>
      <c r="F2508" s="330"/>
      <c r="G2508" s="334"/>
    </row>
    <row r="2509" customFormat="false" ht="9.75" hidden="false" customHeight="true" outlineLevel="0" collapsed="false">
      <c r="A2509" s="330"/>
      <c r="B2509" s="331"/>
      <c r="C2509" s="338"/>
      <c r="D2509" s="336"/>
      <c r="E2509" s="337"/>
      <c r="F2509" s="330"/>
      <c r="G2509" s="334"/>
    </row>
    <row r="2510" customFormat="false" ht="9.75" hidden="false" customHeight="true" outlineLevel="0" collapsed="false">
      <c r="A2510" s="330"/>
      <c r="B2510" s="331"/>
      <c r="C2510" s="338"/>
      <c r="D2510" s="336"/>
      <c r="E2510" s="337"/>
      <c r="F2510" s="330"/>
      <c r="G2510" s="334"/>
    </row>
    <row r="2511" customFormat="false" ht="9.75" hidden="false" customHeight="true" outlineLevel="0" collapsed="false">
      <c r="A2511" s="330"/>
      <c r="B2511" s="331"/>
      <c r="C2511" s="332"/>
      <c r="D2511" s="330"/>
      <c r="E2511" s="333"/>
      <c r="F2511" s="330"/>
      <c r="G2511" s="334"/>
    </row>
    <row r="2512" customFormat="false" ht="9.75" hidden="false" customHeight="true" outlineLevel="0" collapsed="false">
      <c r="A2512" s="330"/>
      <c r="B2512" s="331"/>
      <c r="C2512" s="332"/>
      <c r="D2512" s="330"/>
      <c r="E2512" s="333"/>
      <c r="F2512" s="330"/>
      <c r="G2512" s="334"/>
    </row>
    <row r="2513" customFormat="false" ht="9.75" hidden="false" customHeight="true" outlineLevel="0" collapsed="false">
      <c r="A2513" s="330"/>
      <c r="B2513" s="331"/>
      <c r="C2513" s="332"/>
      <c r="D2513" s="330"/>
      <c r="E2513" s="333"/>
      <c r="F2513" s="330"/>
      <c r="G2513" s="334"/>
    </row>
    <row r="2514" customFormat="false" ht="9.75" hidden="false" customHeight="true" outlineLevel="0" collapsed="false">
      <c r="A2514" s="330"/>
      <c r="B2514" s="331"/>
      <c r="C2514" s="332"/>
      <c r="D2514" s="330"/>
      <c r="E2514" s="333"/>
      <c r="F2514" s="330"/>
      <c r="G2514" s="334"/>
    </row>
    <row r="2515" customFormat="false" ht="9.75" hidden="false" customHeight="true" outlineLevel="0" collapsed="false">
      <c r="A2515" s="330"/>
      <c r="B2515" s="331"/>
      <c r="C2515" s="332"/>
      <c r="D2515" s="330"/>
      <c r="E2515" s="333"/>
      <c r="F2515" s="330"/>
      <c r="G2515" s="334"/>
    </row>
    <row r="2516" customFormat="false" ht="9.75" hidden="false" customHeight="true" outlineLevel="0" collapsed="false">
      <c r="A2516" s="330"/>
      <c r="B2516" s="331"/>
      <c r="C2516" s="335"/>
      <c r="D2516" s="336"/>
      <c r="E2516" s="337"/>
      <c r="F2516" s="330"/>
      <c r="G2516" s="334"/>
    </row>
    <row r="2517" customFormat="false" ht="9.75" hidden="false" customHeight="true" outlineLevel="0" collapsed="false">
      <c r="A2517" s="330"/>
      <c r="B2517" s="331"/>
      <c r="C2517" s="335"/>
      <c r="D2517" s="336"/>
      <c r="E2517" s="337"/>
      <c r="F2517" s="330"/>
      <c r="G2517" s="334"/>
    </row>
    <row r="2518" customFormat="false" ht="9.75" hidden="false" customHeight="true" outlineLevel="0" collapsed="false">
      <c r="A2518" s="330"/>
      <c r="B2518" s="331"/>
      <c r="C2518" s="335"/>
      <c r="D2518" s="336"/>
      <c r="E2518" s="337"/>
      <c r="F2518" s="330"/>
      <c r="G2518" s="334"/>
    </row>
    <row r="2519" customFormat="false" ht="9.75" hidden="false" customHeight="true" outlineLevel="0" collapsed="false">
      <c r="A2519" s="330"/>
      <c r="B2519" s="331"/>
      <c r="C2519" s="335"/>
      <c r="D2519" s="336"/>
      <c r="E2519" s="337"/>
      <c r="F2519" s="330"/>
      <c r="G2519" s="334"/>
    </row>
    <row r="2520" customFormat="false" ht="9.75" hidden="false" customHeight="true" outlineLevel="0" collapsed="false">
      <c r="A2520" s="330"/>
      <c r="B2520" s="331"/>
      <c r="C2520" s="335"/>
      <c r="D2520" s="336"/>
      <c r="E2520" s="337"/>
      <c r="F2520" s="330"/>
      <c r="G2520" s="334"/>
    </row>
    <row r="2521" customFormat="false" ht="9.75" hidden="false" customHeight="true" outlineLevel="0" collapsed="false">
      <c r="A2521" s="330"/>
      <c r="B2521" s="331"/>
      <c r="C2521" s="338"/>
      <c r="D2521" s="336"/>
      <c r="E2521" s="337"/>
      <c r="F2521" s="330"/>
      <c r="G2521" s="334"/>
    </row>
    <row r="2522" customFormat="false" ht="9.75" hidden="false" customHeight="true" outlineLevel="0" collapsed="false">
      <c r="A2522" s="330"/>
      <c r="B2522" s="331"/>
      <c r="C2522" s="338"/>
      <c r="D2522" s="336"/>
      <c r="E2522" s="337"/>
      <c r="F2522" s="330"/>
      <c r="G2522" s="334"/>
    </row>
    <row r="2523" customFormat="false" ht="9.75" hidden="false" customHeight="true" outlineLevel="0" collapsed="false">
      <c r="A2523" s="330"/>
      <c r="B2523" s="331"/>
      <c r="C2523" s="338"/>
      <c r="D2523" s="336"/>
      <c r="E2523" s="337"/>
      <c r="F2523" s="330"/>
      <c r="G2523" s="334"/>
    </row>
    <row r="2524" customFormat="false" ht="9.75" hidden="false" customHeight="true" outlineLevel="0" collapsed="false">
      <c r="A2524" s="330"/>
      <c r="B2524" s="331"/>
      <c r="C2524" s="338"/>
      <c r="D2524" s="336"/>
      <c r="E2524" s="337"/>
      <c r="F2524" s="330"/>
      <c r="G2524" s="334"/>
    </row>
    <row r="2525" customFormat="false" ht="7.5" hidden="false" customHeight="true" outlineLevel="0" collapsed="false">
      <c r="A2525" s="330"/>
      <c r="B2525" s="331"/>
      <c r="C2525" s="338"/>
      <c r="D2525" s="336"/>
      <c r="E2525" s="337"/>
      <c r="F2525" s="330"/>
      <c r="G2525" s="334"/>
    </row>
    <row r="2526" customFormat="false" ht="9.75" hidden="false" customHeight="true" outlineLevel="0" collapsed="false">
      <c r="A2526" s="330"/>
      <c r="B2526" s="331"/>
      <c r="C2526" s="338"/>
      <c r="D2526" s="336"/>
      <c r="E2526" s="337"/>
      <c r="F2526" s="330"/>
      <c r="G2526" s="334"/>
    </row>
    <row r="2527" customFormat="false" ht="9.75" hidden="false" customHeight="true" outlineLevel="0" collapsed="false">
      <c r="A2527" s="330"/>
      <c r="B2527" s="331"/>
      <c r="C2527" s="338"/>
      <c r="D2527" s="336"/>
      <c r="E2527" s="337"/>
      <c r="F2527" s="330"/>
      <c r="G2527" s="334"/>
    </row>
    <row r="2528" customFormat="false" ht="9.75" hidden="false" customHeight="true" outlineLevel="0" collapsed="false">
      <c r="A2528" s="330"/>
      <c r="B2528" s="331"/>
      <c r="C2528" s="338"/>
      <c r="D2528" s="336"/>
      <c r="E2528" s="337"/>
      <c r="F2528" s="330"/>
      <c r="G2528" s="334"/>
    </row>
    <row r="2529" customFormat="false" ht="9.75" hidden="false" customHeight="true" outlineLevel="0" collapsed="false">
      <c r="A2529" s="330"/>
      <c r="B2529" s="331"/>
      <c r="C2529" s="338"/>
      <c r="D2529" s="336"/>
      <c r="E2529" s="337"/>
      <c r="F2529" s="330"/>
      <c r="G2529" s="334"/>
    </row>
    <row r="2530" customFormat="false" ht="9.75" hidden="false" customHeight="true" outlineLevel="0" collapsed="false">
      <c r="A2530" s="330"/>
      <c r="B2530" s="331"/>
      <c r="C2530" s="338"/>
      <c r="D2530" s="336"/>
      <c r="E2530" s="337"/>
      <c r="F2530" s="330"/>
      <c r="G2530" s="334"/>
    </row>
    <row r="2531" customFormat="false" ht="9.75" hidden="false" customHeight="true" outlineLevel="0" collapsed="false">
      <c r="A2531" s="330"/>
      <c r="B2531" s="331"/>
      <c r="C2531" s="338"/>
      <c r="D2531" s="336"/>
      <c r="E2531" s="337"/>
      <c r="F2531" s="330"/>
      <c r="G2531" s="334"/>
    </row>
    <row r="2532" customFormat="false" ht="9.75" hidden="false" customHeight="true" outlineLevel="0" collapsed="false">
      <c r="A2532" s="330"/>
      <c r="B2532" s="331"/>
      <c r="C2532" s="338"/>
      <c r="D2532" s="336"/>
      <c r="E2532" s="337"/>
      <c r="F2532" s="330"/>
      <c r="G2532" s="334"/>
    </row>
    <row r="2533" customFormat="false" ht="9.75" hidden="false" customHeight="true" outlineLevel="0" collapsed="false">
      <c r="A2533" s="330"/>
      <c r="B2533" s="331"/>
      <c r="C2533" s="338"/>
      <c r="D2533" s="336"/>
      <c r="E2533" s="337"/>
      <c r="F2533" s="330"/>
      <c r="G2533" s="334"/>
    </row>
    <row r="2534" customFormat="false" ht="9.75" hidden="false" customHeight="true" outlineLevel="0" collapsed="false">
      <c r="A2534" s="330"/>
      <c r="B2534" s="331"/>
      <c r="C2534" s="338"/>
      <c r="D2534" s="336"/>
      <c r="E2534" s="337"/>
      <c r="F2534" s="330"/>
      <c r="G2534" s="334"/>
    </row>
    <row r="2535" customFormat="false" ht="9.75" hidden="false" customHeight="true" outlineLevel="0" collapsed="false">
      <c r="A2535" s="330"/>
      <c r="B2535" s="331"/>
      <c r="C2535" s="338"/>
      <c r="D2535" s="336"/>
      <c r="E2535" s="337"/>
      <c r="F2535" s="330"/>
      <c r="G2535" s="334"/>
    </row>
    <row r="2536" customFormat="false" ht="9.75" hidden="false" customHeight="true" outlineLevel="0" collapsed="false">
      <c r="A2536" s="330"/>
      <c r="B2536" s="331"/>
      <c r="C2536" s="338"/>
      <c r="D2536" s="336"/>
      <c r="E2536" s="337"/>
      <c r="F2536" s="330"/>
      <c r="G2536" s="334"/>
    </row>
    <row r="2537" customFormat="false" ht="9.75" hidden="false" customHeight="true" outlineLevel="0" collapsed="false">
      <c r="A2537" s="330"/>
      <c r="B2537" s="331"/>
      <c r="C2537" s="338"/>
      <c r="D2537" s="336"/>
      <c r="E2537" s="337"/>
      <c r="F2537" s="330"/>
      <c r="G2537" s="334"/>
    </row>
    <row r="2538" customFormat="false" ht="9.75" hidden="false" customHeight="true" outlineLevel="0" collapsed="false">
      <c r="A2538" s="330"/>
      <c r="B2538" s="331"/>
      <c r="C2538" s="338"/>
      <c r="D2538" s="336"/>
      <c r="E2538" s="337"/>
      <c r="F2538" s="330"/>
      <c r="G2538" s="334"/>
    </row>
    <row r="2539" customFormat="false" ht="9.75" hidden="false" customHeight="true" outlineLevel="0" collapsed="false">
      <c r="A2539" s="330"/>
      <c r="B2539" s="331"/>
      <c r="C2539" s="338"/>
      <c r="D2539" s="336"/>
      <c r="E2539" s="337"/>
      <c r="F2539" s="330"/>
      <c r="G2539" s="334"/>
    </row>
    <row r="2540" customFormat="false" ht="9.75" hidden="false" customHeight="true" outlineLevel="0" collapsed="false">
      <c r="A2540" s="330"/>
      <c r="B2540" s="331"/>
      <c r="C2540" s="338"/>
      <c r="D2540" s="336"/>
      <c r="E2540" s="337"/>
      <c r="F2540" s="330"/>
      <c r="G2540" s="334"/>
    </row>
    <row r="2541" customFormat="false" ht="9.75" hidden="false" customHeight="true" outlineLevel="0" collapsed="false">
      <c r="A2541" s="330"/>
      <c r="B2541" s="331"/>
      <c r="C2541" s="338"/>
      <c r="D2541" s="336"/>
      <c r="E2541" s="337"/>
      <c r="F2541" s="330"/>
      <c r="G2541" s="334"/>
    </row>
    <row r="2542" customFormat="false" ht="9.75" hidden="false" customHeight="true" outlineLevel="0" collapsed="false">
      <c r="A2542" s="330"/>
      <c r="B2542" s="331"/>
      <c r="C2542" s="338"/>
      <c r="D2542" s="336"/>
      <c r="E2542" s="337"/>
      <c r="F2542" s="330"/>
      <c r="G2542" s="334"/>
    </row>
    <row r="2543" customFormat="false" ht="9.75" hidden="false" customHeight="true" outlineLevel="0" collapsed="false">
      <c r="A2543" s="330"/>
      <c r="B2543" s="331"/>
      <c r="C2543" s="338"/>
      <c r="D2543" s="336"/>
      <c r="E2543" s="337"/>
      <c r="F2543" s="330"/>
      <c r="G2543" s="334"/>
    </row>
    <row r="2544" customFormat="false" ht="9.75" hidden="false" customHeight="true" outlineLevel="0" collapsed="false">
      <c r="A2544" s="330"/>
      <c r="B2544" s="331"/>
      <c r="C2544" s="338"/>
      <c r="D2544" s="336"/>
      <c r="E2544" s="337"/>
      <c r="F2544" s="330"/>
      <c r="G2544" s="334"/>
    </row>
    <row r="2545" customFormat="false" ht="9.75" hidden="false" customHeight="true" outlineLevel="0" collapsed="false">
      <c r="A2545" s="330"/>
      <c r="B2545" s="331"/>
      <c r="C2545" s="338"/>
      <c r="D2545" s="336"/>
      <c r="E2545" s="337"/>
      <c r="F2545" s="330"/>
      <c r="G2545" s="334"/>
    </row>
    <row r="2546" customFormat="false" ht="9.75" hidden="false" customHeight="true" outlineLevel="0" collapsed="false">
      <c r="A2546" s="330"/>
      <c r="B2546" s="331"/>
      <c r="C2546" s="332"/>
      <c r="D2546" s="330"/>
      <c r="E2546" s="333"/>
      <c r="F2546" s="330"/>
      <c r="G2546" s="334"/>
    </row>
    <row r="2547" customFormat="false" ht="9.75" hidden="false" customHeight="true" outlineLevel="0" collapsed="false">
      <c r="A2547" s="330"/>
      <c r="B2547" s="331"/>
      <c r="C2547" s="332"/>
      <c r="D2547" s="330"/>
      <c r="E2547" s="333"/>
      <c r="F2547" s="330"/>
      <c r="G2547" s="334"/>
    </row>
    <row r="2548" customFormat="false" ht="9.75" hidden="false" customHeight="true" outlineLevel="0" collapsed="false">
      <c r="A2548" s="330"/>
      <c r="B2548" s="331"/>
      <c r="C2548" s="332"/>
      <c r="D2548" s="330"/>
      <c r="E2548" s="333"/>
      <c r="F2548" s="330"/>
      <c r="G2548" s="334"/>
    </row>
    <row r="2549" customFormat="false" ht="9.75" hidden="false" customHeight="true" outlineLevel="0" collapsed="false">
      <c r="A2549" s="330"/>
      <c r="B2549" s="331"/>
      <c r="C2549" s="332"/>
      <c r="D2549" s="330"/>
      <c r="E2549" s="333"/>
      <c r="F2549" s="330"/>
      <c r="G2549" s="334"/>
    </row>
    <row r="2550" customFormat="false" ht="9.75" hidden="false" customHeight="true" outlineLevel="0" collapsed="false">
      <c r="A2550" s="330"/>
      <c r="B2550" s="331"/>
      <c r="C2550" s="332"/>
      <c r="D2550" s="330"/>
      <c r="E2550" s="333"/>
      <c r="F2550" s="330"/>
      <c r="G2550" s="334"/>
    </row>
    <row r="2551" customFormat="false" ht="9.75" hidden="false" customHeight="true" outlineLevel="0" collapsed="false">
      <c r="A2551" s="330"/>
      <c r="B2551" s="331"/>
      <c r="C2551" s="335"/>
      <c r="D2551" s="336"/>
      <c r="E2551" s="337"/>
      <c r="F2551" s="330"/>
      <c r="G2551" s="334"/>
    </row>
    <row r="2552" customFormat="false" ht="9.75" hidden="false" customHeight="true" outlineLevel="0" collapsed="false">
      <c r="A2552" s="330"/>
      <c r="B2552" s="331"/>
      <c r="C2552" s="335"/>
      <c r="D2552" s="336"/>
      <c r="E2552" s="337"/>
      <c r="F2552" s="330"/>
      <c r="G2552" s="334"/>
    </row>
    <row r="2553" customFormat="false" ht="9.75" hidden="false" customHeight="true" outlineLevel="0" collapsed="false">
      <c r="A2553" s="330"/>
      <c r="B2553" s="331"/>
      <c r="C2553" s="335"/>
      <c r="D2553" s="336"/>
      <c r="E2553" s="337"/>
      <c r="F2553" s="330"/>
      <c r="G2553" s="334"/>
    </row>
    <row r="2554" customFormat="false" ht="9.75" hidden="false" customHeight="true" outlineLevel="0" collapsed="false">
      <c r="A2554" s="330"/>
      <c r="B2554" s="331"/>
      <c r="C2554" s="335"/>
      <c r="D2554" s="336"/>
      <c r="E2554" s="337"/>
      <c r="F2554" s="330"/>
      <c r="G2554" s="334"/>
    </row>
    <row r="2555" customFormat="false" ht="9.75" hidden="false" customHeight="true" outlineLevel="0" collapsed="false">
      <c r="A2555" s="330"/>
      <c r="B2555" s="331"/>
      <c r="C2555" s="335"/>
      <c r="D2555" s="336"/>
      <c r="E2555" s="337"/>
      <c r="F2555" s="330"/>
      <c r="G2555" s="334"/>
    </row>
    <row r="2556" customFormat="false" ht="9.75" hidden="false" customHeight="true" outlineLevel="0" collapsed="false">
      <c r="A2556" s="330"/>
      <c r="B2556" s="331"/>
      <c r="C2556" s="338"/>
      <c r="D2556" s="336"/>
      <c r="E2556" s="337"/>
      <c r="F2556" s="330"/>
      <c r="G2556" s="334"/>
    </row>
    <row r="2557" customFormat="false" ht="9.75" hidden="false" customHeight="true" outlineLevel="0" collapsed="false">
      <c r="A2557" s="330"/>
      <c r="B2557" s="331"/>
      <c r="C2557" s="338"/>
      <c r="D2557" s="336"/>
      <c r="E2557" s="337"/>
      <c r="F2557" s="330"/>
      <c r="G2557" s="334"/>
    </row>
    <row r="2558" customFormat="false" ht="9.75" hidden="false" customHeight="true" outlineLevel="0" collapsed="false">
      <c r="A2558" s="330"/>
      <c r="B2558" s="331"/>
      <c r="C2558" s="338"/>
      <c r="D2558" s="336"/>
      <c r="E2558" s="337"/>
      <c r="F2558" s="330"/>
      <c r="G2558" s="334"/>
    </row>
    <row r="2559" customFormat="false" ht="9.75" hidden="false" customHeight="true" outlineLevel="0" collapsed="false">
      <c r="A2559" s="330"/>
      <c r="B2559" s="331"/>
      <c r="C2559" s="338"/>
      <c r="D2559" s="336"/>
      <c r="E2559" s="337"/>
      <c r="F2559" s="330"/>
      <c r="G2559" s="334"/>
    </row>
    <row r="2560" customFormat="false" ht="9.75" hidden="false" customHeight="true" outlineLevel="0" collapsed="false">
      <c r="A2560" s="330"/>
      <c r="B2560" s="331"/>
      <c r="C2560" s="338"/>
      <c r="D2560" s="336"/>
      <c r="E2560" s="337"/>
      <c r="F2560" s="330"/>
      <c r="G2560" s="334"/>
    </row>
    <row r="2561" customFormat="false" ht="9.75" hidden="false" customHeight="true" outlineLevel="0" collapsed="false">
      <c r="A2561" s="330"/>
      <c r="B2561" s="331"/>
      <c r="C2561" s="338"/>
      <c r="D2561" s="336"/>
      <c r="E2561" s="337"/>
      <c r="F2561" s="330"/>
      <c r="G2561" s="334"/>
    </row>
    <row r="2562" customFormat="false" ht="9.75" hidden="false" customHeight="true" outlineLevel="0" collapsed="false">
      <c r="A2562" s="330"/>
      <c r="B2562" s="331"/>
      <c r="C2562" s="338"/>
      <c r="D2562" s="336"/>
      <c r="E2562" s="337"/>
      <c r="F2562" s="330"/>
      <c r="G2562" s="334"/>
    </row>
    <row r="2563" customFormat="false" ht="9.75" hidden="false" customHeight="true" outlineLevel="0" collapsed="false">
      <c r="A2563" s="330"/>
      <c r="B2563" s="331"/>
      <c r="C2563" s="338"/>
      <c r="D2563" s="336"/>
      <c r="E2563" s="337"/>
      <c r="F2563" s="330"/>
      <c r="G2563" s="334"/>
    </row>
    <row r="2564" customFormat="false" ht="9.75" hidden="false" customHeight="true" outlineLevel="0" collapsed="false">
      <c r="A2564" s="330"/>
      <c r="B2564" s="331"/>
      <c r="C2564" s="338"/>
      <c r="D2564" s="336"/>
      <c r="E2564" s="337"/>
      <c r="F2564" s="330"/>
      <c r="G2564" s="334"/>
    </row>
    <row r="2565" customFormat="false" ht="9.75" hidden="false" customHeight="true" outlineLevel="0" collapsed="false">
      <c r="A2565" s="330"/>
      <c r="B2565" s="331"/>
      <c r="C2565" s="338"/>
      <c r="D2565" s="336"/>
      <c r="E2565" s="337"/>
      <c r="F2565" s="330"/>
      <c r="G2565" s="334"/>
    </row>
    <row r="2566" customFormat="false" ht="9.75" hidden="false" customHeight="true" outlineLevel="0" collapsed="false">
      <c r="A2566" s="330"/>
      <c r="B2566" s="331"/>
      <c r="C2566" s="338"/>
      <c r="D2566" s="336"/>
      <c r="E2566" s="337"/>
      <c r="F2566" s="330"/>
      <c r="G2566" s="334"/>
    </row>
    <row r="2567" customFormat="false" ht="9.75" hidden="false" customHeight="true" outlineLevel="0" collapsed="false">
      <c r="A2567" s="330"/>
      <c r="B2567" s="331"/>
      <c r="C2567" s="338"/>
      <c r="D2567" s="336"/>
      <c r="E2567" s="337"/>
      <c r="F2567" s="330"/>
      <c r="G2567" s="334"/>
    </row>
    <row r="2568" customFormat="false" ht="9.75" hidden="false" customHeight="true" outlineLevel="0" collapsed="false">
      <c r="A2568" s="330"/>
      <c r="B2568" s="331"/>
      <c r="C2568" s="338"/>
      <c r="D2568" s="336"/>
      <c r="E2568" s="337"/>
      <c r="F2568" s="330"/>
      <c r="G2568" s="334"/>
    </row>
    <row r="2569" customFormat="false" ht="9.75" hidden="false" customHeight="true" outlineLevel="0" collapsed="false">
      <c r="A2569" s="330"/>
      <c r="B2569" s="331"/>
      <c r="C2569" s="338"/>
      <c r="D2569" s="336"/>
      <c r="E2569" s="337"/>
      <c r="F2569" s="330"/>
      <c r="G2569" s="334"/>
    </row>
    <row r="2570" customFormat="false" ht="9.75" hidden="false" customHeight="true" outlineLevel="0" collapsed="false">
      <c r="A2570" s="330"/>
      <c r="B2570" s="331"/>
      <c r="C2570" s="338"/>
      <c r="D2570" s="336"/>
      <c r="E2570" s="337"/>
      <c r="F2570" s="330"/>
      <c r="G2570" s="334"/>
    </row>
    <row r="2571" customFormat="false" ht="9.75" hidden="false" customHeight="true" outlineLevel="0" collapsed="false">
      <c r="A2571" s="330"/>
      <c r="B2571" s="331"/>
      <c r="C2571" s="338"/>
      <c r="D2571" s="336"/>
      <c r="E2571" s="337"/>
      <c r="F2571" s="330"/>
      <c r="G2571" s="334"/>
    </row>
    <row r="2572" customFormat="false" ht="9.75" hidden="false" customHeight="true" outlineLevel="0" collapsed="false">
      <c r="A2572" s="330"/>
      <c r="B2572" s="331"/>
      <c r="C2572" s="338"/>
      <c r="D2572" s="336"/>
      <c r="E2572" s="337"/>
      <c r="F2572" s="330"/>
      <c r="G2572" s="334"/>
    </row>
    <row r="2573" customFormat="false" ht="9.75" hidden="false" customHeight="true" outlineLevel="0" collapsed="false">
      <c r="A2573" s="330"/>
      <c r="B2573" s="331"/>
      <c r="C2573" s="338"/>
      <c r="D2573" s="336"/>
      <c r="E2573" s="337"/>
      <c r="F2573" s="330"/>
      <c r="G2573" s="334"/>
    </row>
    <row r="2574" customFormat="false" ht="9.75" hidden="false" customHeight="true" outlineLevel="0" collapsed="false">
      <c r="A2574" s="330"/>
      <c r="B2574" s="331"/>
      <c r="C2574" s="338"/>
      <c r="D2574" s="336"/>
      <c r="E2574" s="337"/>
      <c r="F2574" s="330"/>
      <c r="G2574" s="334"/>
    </row>
    <row r="2575" customFormat="false" ht="9.75" hidden="false" customHeight="true" outlineLevel="0" collapsed="false">
      <c r="A2575" s="330"/>
      <c r="B2575" s="331"/>
      <c r="C2575" s="338"/>
      <c r="D2575" s="336"/>
      <c r="E2575" s="337"/>
      <c r="F2575" s="330"/>
      <c r="G2575" s="334"/>
    </row>
    <row r="2576" customFormat="false" ht="9.75" hidden="false" customHeight="true" outlineLevel="0" collapsed="false">
      <c r="A2576" s="330"/>
      <c r="B2576" s="331"/>
      <c r="C2576" s="338"/>
      <c r="D2576" s="336"/>
      <c r="E2576" s="337"/>
      <c r="F2576" s="330"/>
      <c r="G2576" s="334"/>
    </row>
    <row r="2577" customFormat="false" ht="9.75" hidden="false" customHeight="true" outlineLevel="0" collapsed="false">
      <c r="A2577" s="330"/>
      <c r="B2577" s="331"/>
      <c r="C2577" s="338"/>
      <c r="D2577" s="336"/>
      <c r="E2577" s="337"/>
      <c r="F2577" s="330"/>
      <c r="G2577" s="334"/>
    </row>
    <row r="2578" customFormat="false" ht="9.75" hidden="false" customHeight="true" outlineLevel="0" collapsed="false">
      <c r="A2578" s="330"/>
      <c r="B2578" s="331"/>
      <c r="C2578" s="338"/>
      <c r="D2578" s="336"/>
      <c r="E2578" s="337"/>
      <c r="F2578" s="330"/>
      <c r="G2578" s="334"/>
    </row>
    <row r="2579" customFormat="false" ht="9.75" hidden="false" customHeight="true" outlineLevel="0" collapsed="false">
      <c r="A2579" s="330"/>
      <c r="B2579" s="331"/>
      <c r="C2579" s="338"/>
      <c r="D2579" s="336"/>
      <c r="E2579" s="337"/>
      <c r="F2579" s="330"/>
      <c r="G2579" s="334"/>
    </row>
    <row r="2580" customFormat="false" ht="9.75" hidden="false" customHeight="true" outlineLevel="0" collapsed="false">
      <c r="A2580" s="330"/>
      <c r="B2580" s="331"/>
      <c r="C2580" s="338"/>
      <c r="D2580" s="336"/>
      <c r="E2580" s="337"/>
      <c r="F2580" s="330"/>
      <c r="G2580" s="334"/>
    </row>
    <row r="2581" customFormat="false" ht="9.75" hidden="false" customHeight="true" outlineLevel="0" collapsed="false">
      <c r="A2581" s="330"/>
      <c r="B2581" s="331"/>
      <c r="C2581" s="338"/>
      <c r="D2581" s="336"/>
      <c r="E2581" s="337"/>
      <c r="F2581" s="330"/>
      <c r="G2581" s="334"/>
    </row>
    <row r="2582" customFormat="false" ht="9.75" hidden="false" customHeight="true" outlineLevel="0" collapsed="false">
      <c r="A2582" s="330"/>
      <c r="B2582" s="331"/>
      <c r="C2582" s="338"/>
      <c r="D2582" s="336"/>
      <c r="E2582" s="337"/>
      <c r="F2582" s="330"/>
      <c r="G2582" s="334"/>
    </row>
    <row r="2583" customFormat="false" ht="9.75" hidden="false" customHeight="true" outlineLevel="0" collapsed="false">
      <c r="A2583" s="330"/>
      <c r="B2583" s="331"/>
      <c r="C2583" s="338"/>
      <c r="D2583" s="336"/>
      <c r="E2583" s="337"/>
      <c r="F2583" s="330"/>
      <c r="G2583" s="334"/>
    </row>
    <row r="2584" customFormat="false" ht="9.75" hidden="false" customHeight="true" outlineLevel="0" collapsed="false">
      <c r="A2584" s="330"/>
      <c r="B2584" s="331"/>
      <c r="C2584" s="338"/>
      <c r="D2584" s="336"/>
      <c r="E2584" s="337"/>
      <c r="F2584" s="330"/>
      <c r="G2584" s="334"/>
    </row>
    <row r="2585" customFormat="false" ht="9.75" hidden="false" customHeight="true" outlineLevel="0" collapsed="false">
      <c r="A2585" s="330"/>
      <c r="B2585" s="331"/>
      <c r="C2585" s="338"/>
      <c r="D2585" s="336"/>
      <c r="E2585" s="337"/>
      <c r="F2585" s="330"/>
      <c r="G2585" s="334"/>
    </row>
    <row r="2586" customFormat="false" ht="9.75" hidden="false" customHeight="true" outlineLevel="0" collapsed="false">
      <c r="A2586" s="330"/>
      <c r="B2586" s="331"/>
      <c r="C2586" s="338"/>
      <c r="D2586" s="336"/>
      <c r="E2586" s="337"/>
      <c r="F2586" s="330"/>
      <c r="G2586" s="334"/>
    </row>
    <row r="2587" customFormat="false" ht="9.75" hidden="false" customHeight="true" outlineLevel="0" collapsed="false">
      <c r="A2587" s="330"/>
      <c r="B2587" s="331"/>
      <c r="C2587" s="338"/>
      <c r="D2587" s="336"/>
      <c r="E2587" s="337"/>
      <c r="F2587" s="330"/>
      <c r="G2587" s="334"/>
    </row>
    <row r="2588" customFormat="false" ht="9.75" hidden="false" customHeight="true" outlineLevel="0" collapsed="false">
      <c r="A2588" s="330"/>
      <c r="B2588" s="331"/>
      <c r="C2588" s="338"/>
      <c r="D2588" s="336"/>
      <c r="E2588" s="337"/>
      <c r="F2588" s="330"/>
      <c r="G2588" s="334"/>
    </row>
    <row r="2589" customFormat="false" ht="9.75" hidden="false" customHeight="true" outlineLevel="0" collapsed="false">
      <c r="A2589" s="330"/>
      <c r="B2589" s="331"/>
      <c r="C2589" s="338"/>
      <c r="D2589" s="336"/>
      <c r="E2589" s="337"/>
      <c r="F2589" s="330"/>
      <c r="G2589" s="334"/>
    </row>
    <row r="2590" customFormat="false" ht="9.75" hidden="false" customHeight="true" outlineLevel="0" collapsed="false">
      <c r="A2590" s="330"/>
      <c r="B2590" s="331"/>
      <c r="C2590" s="338"/>
      <c r="D2590" s="336"/>
      <c r="E2590" s="337"/>
      <c r="F2590" s="330"/>
      <c r="G2590" s="334"/>
    </row>
    <row r="2591" customFormat="false" ht="9.75" hidden="false" customHeight="true" outlineLevel="0" collapsed="false">
      <c r="A2591" s="330"/>
      <c r="B2591" s="331"/>
      <c r="C2591" s="338"/>
      <c r="D2591" s="336"/>
      <c r="E2591" s="337"/>
      <c r="F2591" s="330"/>
      <c r="G2591" s="334"/>
    </row>
    <row r="2592" customFormat="false" ht="9.75" hidden="false" customHeight="true" outlineLevel="0" collapsed="false">
      <c r="A2592" s="330"/>
      <c r="B2592" s="331"/>
      <c r="C2592" s="338"/>
      <c r="D2592" s="336"/>
      <c r="E2592" s="337"/>
      <c r="F2592" s="330"/>
      <c r="G2592" s="334"/>
    </row>
    <row r="2593" customFormat="false" ht="9.75" hidden="false" customHeight="true" outlineLevel="0" collapsed="false">
      <c r="A2593" s="330"/>
      <c r="B2593" s="331"/>
      <c r="C2593" s="338"/>
      <c r="D2593" s="336"/>
      <c r="E2593" s="337"/>
      <c r="F2593" s="330"/>
      <c r="G2593" s="334"/>
    </row>
    <row r="2594" customFormat="false" ht="9.75" hidden="false" customHeight="true" outlineLevel="0" collapsed="false">
      <c r="A2594" s="330"/>
      <c r="B2594" s="331"/>
      <c r="C2594" s="338"/>
      <c r="D2594" s="336"/>
      <c r="E2594" s="337"/>
      <c r="F2594" s="330"/>
      <c r="G2594" s="334"/>
    </row>
    <row r="2595" customFormat="false" ht="7.5" hidden="false" customHeight="true" outlineLevel="0" collapsed="false">
      <c r="A2595" s="330"/>
      <c r="B2595" s="331"/>
      <c r="C2595" s="338"/>
      <c r="D2595" s="336"/>
      <c r="E2595" s="337"/>
      <c r="F2595" s="330"/>
      <c r="G2595" s="334"/>
    </row>
    <row r="2596" customFormat="false" ht="9.75" hidden="false" customHeight="true" outlineLevel="0" collapsed="false">
      <c r="A2596" s="330"/>
      <c r="B2596" s="331"/>
      <c r="C2596" s="338"/>
      <c r="D2596" s="336"/>
      <c r="E2596" s="337"/>
      <c r="F2596" s="330"/>
      <c r="G2596" s="334"/>
    </row>
    <row r="2597" customFormat="false" ht="9.75" hidden="false" customHeight="true" outlineLevel="0" collapsed="false">
      <c r="A2597" s="330"/>
      <c r="B2597" s="331"/>
      <c r="C2597" s="338"/>
      <c r="D2597" s="336"/>
      <c r="E2597" s="337"/>
      <c r="F2597" s="330"/>
      <c r="G2597" s="334"/>
    </row>
    <row r="2598" customFormat="false" ht="9.75" hidden="false" customHeight="true" outlineLevel="0" collapsed="false">
      <c r="A2598" s="330"/>
      <c r="B2598" s="331"/>
      <c r="C2598" s="338"/>
      <c r="D2598" s="336"/>
      <c r="E2598" s="337"/>
      <c r="F2598" s="330"/>
      <c r="G2598" s="334"/>
    </row>
    <row r="2599" customFormat="false" ht="9.75" hidden="false" customHeight="true" outlineLevel="0" collapsed="false">
      <c r="A2599" s="330"/>
      <c r="B2599" s="331"/>
      <c r="C2599" s="338"/>
      <c r="D2599" s="336"/>
      <c r="E2599" s="337"/>
      <c r="F2599" s="330"/>
      <c r="G2599" s="334"/>
    </row>
    <row r="2600" customFormat="false" ht="9.75" hidden="false" customHeight="true" outlineLevel="0" collapsed="false">
      <c r="A2600" s="330"/>
      <c r="B2600" s="331"/>
      <c r="C2600" s="338"/>
      <c r="D2600" s="336"/>
      <c r="E2600" s="337"/>
      <c r="F2600" s="330"/>
      <c r="G2600" s="334"/>
    </row>
    <row r="2601" customFormat="false" ht="9.75" hidden="false" customHeight="true" outlineLevel="0" collapsed="false">
      <c r="A2601" s="330"/>
      <c r="B2601" s="331"/>
      <c r="C2601" s="338"/>
      <c r="D2601" s="336"/>
      <c r="E2601" s="337"/>
      <c r="F2601" s="330"/>
      <c r="G2601" s="334"/>
    </row>
    <row r="2602" customFormat="false" ht="9.75" hidden="false" customHeight="true" outlineLevel="0" collapsed="false">
      <c r="A2602" s="330"/>
      <c r="B2602" s="331"/>
      <c r="C2602" s="338"/>
      <c r="D2602" s="336"/>
      <c r="E2602" s="337"/>
      <c r="F2602" s="330"/>
      <c r="G2602" s="334"/>
    </row>
    <row r="2603" customFormat="false" ht="9.75" hidden="false" customHeight="true" outlineLevel="0" collapsed="false">
      <c r="A2603" s="330"/>
      <c r="B2603" s="331"/>
      <c r="C2603" s="338"/>
      <c r="D2603" s="336"/>
      <c r="E2603" s="337"/>
      <c r="F2603" s="330"/>
      <c r="G2603" s="334"/>
    </row>
    <row r="2604" customFormat="false" ht="9.75" hidden="false" customHeight="true" outlineLevel="0" collapsed="false">
      <c r="A2604" s="330"/>
      <c r="B2604" s="331"/>
      <c r="C2604" s="338"/>
      <c r="D2604" s="336"/>
      <c r="E2604" s="337"/>
      <c r="F2604" s="330"/>
      <c r="G2604" s="334"/>
    </row>
    <row r="2605" customFormat="false" ht="9.75" hidden="false" customHeight="true" outlineLevel="0" collapsed="false">
      <c r="A2605" s="330"/>
      <c r="B2605" s="331"/>
      <c r="C2605" s="338"/>
      <c r="D2605" s="336"/>
      <c r="E2605" s="337"/>
      <c r="F2605" s="330"/>
      <c r="G2605" s="334"/>
    </row>
    <row r="2606" customFormat="false" ht="9.75" hidden="false" customHeight="true" outlineLevel="0" collapsed="false">
      <c r="A2606" s="330"/>
      <c r="B2606" s="331"/>
      <c r="C2606" s="338"/>
      <c r="D2606" s="336"/>
      <c r="E2606" s="337"/>
      <c r="F2606" s="330"/>
      <c r="G2606" s="334"/>
    </row>
    <row r="2607" customFormat="false" ht="9.75" hidden="false" customHeight="true" outlineLevel="0" collapsed="false">
      <c r="A2607" s="330"/>
      <c r="B2607" s="331"/>
      <c r="C2607" s="338"/>
      <c r="D2607" s="336"/>
      <c r="E2607" s="337"/>
      <c r="F2607" s="330"/>
      <c r="G2607" s="334"/>
    </row>
    <row r="2608" customFormat="false" ht="9.75" hidden="false" customHeight="true" outlineLevel="0" collapsed="false">
      <c r="A2608" s="330"/>
      <c r="B2608" s="331"/>
      <c r="C2608" s="338"/>
      <c r="D2608" s="336"/>
      <c r="E2608" s="337"/>
      <c r="F2608" s="330"/>
      <c r="G2608" s="334"/>
    </row>
    <row r="2609" customFormat="false" ht="9.75" hidden="false" customHeight="true" outlineLevel="0" collapsed="false">
      <c r="A2609" s="330"/>
      <c r="B2609" s="331"/>
      <c r="C2609" s="338"/>
      <c r="D2609" s="336"/>
      <c r="E2609" s="337"/>
      <c r="F2609" s="330"/>
      <c r="G2609" s="334"/>
    </row>
    <row r="2610" customFormat="false" ht="9.75" hidden="false" customHeight="true" outlineLevel="0" collapsed="false">
      <c r="A2610" s="330"/>
      <c r="B2610" s="331"/>
      <c r="C2610" s="338"/>
      <c r="D2610" s="336"/>
      <c r="E2610" s="337"/>
      <c r="F2610" s="330"/>
      <c r="G2610" s="334"/>
    </row>
    <row r="2611" customFormat="false" ht="9.75" hidden="false" customHeight="true" outlineLevel="0" collapsed="false">
      <c r="A2611" s="330"/>
      <c r="B2611" s="331"/>
      <c r="C2611" s="338"/>
      <c r="D2611" s="336"/>
      <c r="E2611" s="337"/>
      <c r="F2611" s="330"/>
      <c r="G2611" s="334"/>
    </row>
    <row r="2612" customFormat="false" ht="9.75" hidden="false" customHeight="true" outlineLevel="0" collapsed="false">
      <c r="A2612" s="330"/>
      <c r="B2612" s="331"/>
      <c r="C2612" s="338"/>
      <c r="D2612" s="336"/>
      <c r="E2612" s="337"/>
      <c r="F2612" s="330"/>
      <c r="G2612" s="334"/>
    </row>
    <row r="2613" customFormat="false" ht="9.75" hidden="false" customHeight="true" outlineLevel="0" collapsed="false">
      <c r="A2613" s="330"/>
      <c r="B2613" s="331"/>
      <c r="C2613" s="338"/>
      <c r="D2613" s="336"/>
      <c r="E2613" s="337"/>
      <c r="F2613" s="330"/>
      <c r="G2613" s="334"/>
    </row>
    <row r="2614" customFormat="false" ht="9.75" hidden="false" customHeight="true" outlineLevel="0" collapsed="false">
      <c r="A2614" s="330"/>
      <c r="B2614" s="331"/>
      <c r="C2614" s="338"/>
      <c r="D2614" s="336"/>
      <c r="E2614" s="337"/>
      <c r="F2614" s="330"/>
      <c r="G2614" s="334"/>
    </row>
    <row r="2615" customFormat="false" ht="9.75" hidden="false" customHeight="true" outlineLevel="0" collapsed="false">
      <c r="A2615" s="330"/>
      <c r="B2615" s="331"/>
      <c r="C2615" s="338"/>
      <c r="D2615" s="336"/>
      <c r="E2615" s="337"/>
      <c r="F2615" s="330"/>
      <c r="G2615" s="334"/>
    </row>
    <row r="2616" customFormat="false" ht="9.75" hidden="false" customHeight="true" outlineLevel="0" collapsed="false">
      <c r="A2616" s="330"/>
      <c r="B2616" s="331"/>
      <c r="C2616" s="338"/>
      <c r="D2616" s="336"/>
      <c r="E2616" s="337"/>
      <c r="F2616" s="330"/>
      <c r="G2616" s="334"/>
    </row>
    <row r="2617" customFormat="false" ht="9.75" hidden="false" customHeight="true" outlineLevel="0" collapsed="false">
      <c r="A2617" s="330"/>
      <c r="B2617" s="331"/>
      <c r="C2617" s="338"/>
      <c r="D2617" s="336"/>
      <c r="E2617" s="337"/>
      <c r="F2617" s="330"/>
      <c r="G2617" s="334"/>
    </row>
    <row r="2618" customFormat="false" ht="9.75" hidden="false" customHeight="true" outlineLevel="0" collapsed="false">
      <c r="A2618" s="330"/>
      <c r="B2618" s="331"/>
      <c r="C2618" s="338"/>
      <c r="D2618" s="336"/>
      <c r="E2618" s="337"/>
      <c r="F2618" s="330"/>
      <c r="G2618" s="334"/>
    </row>
    <row r="2619" customFormat="false" ht="9.75" hidden="false" customHeight="true" outlineLevel="0" collapsed="false">
      <c r="A2619" s="330"/>
      <c r="B2619" s="331"/>
      <c r="C2619" s="338"/>
      <c r="D2619" s="336"/>
      <c r="E2619" s="337"/>
      <c r="F2619" s="330"/>
      <c r="G2619" s="334"/>
    </row>
    <row r="2620" customFormat="false" ht="9.75" hidden="false" customHeight="true" outlineLevel="0" collapsed="false">
      <c r="A2620" s="330"/>
      <c r="B2620" s="331"/>
      <c r="C2620" s="338"/>
      <c r="D2620" s="336"/>
      <c r="E2620" s="337"/>
      <c r="F2620" s="330"/>
      <c r="G2620" s="334"/>
    </row>
    <row r="2621" customFormat="false" ht="9.75" hidden="false" customHeight="true" outlineLevel="0" collapsed="false">
      <c r="A2621" s="330"/>
      <c r="B2621" s="331"/>
      <c r="C2621" s="338"/>
      <c r="D2621" s="336"/>
      <c r="E2621" s="337"/>
      <c r="F2621" s="330"/>
      <c r="G2621" s="334"/>
    </row>
    <row r="2622" customFormat="false" ht="9.75" hidden="false" customHeight="true" outlineLevel="0" collapsed="false">
      <c r="A2622" s="330"/>
      <c r="B2622" s="331"/>
      <c r="C2622" s="338"/>
      <c r="D2622" s="336"/>
      <c r="E2622" s="337"/>
      <c r="F2622" s="330"/>
      <c r="G2622" s="334"/>
    </row>
    <row r="2623" customFormat="false" ht="9.75" hidden="false" customHeight="true" outlineLevel="0" collapsed="false">
      <c r="A2623" s="330"/>
      <c r="B2623" s="331"/>
      <c r="C2623" s="338"/>
      <c r="D2623" s="336"/>
      <c r="E2623" s="337"/>
      <c r="F2623" s="330"/>
      <c r="G2623" s="334"/>
    </row>
    <row r="2624" customFormat="false" ht="9.75" hidden="false" customHeight="true" outlineLevel="0" collapsed="false">
      <c r="A2624" s="330"/>
      <c r="B2624" s="331"/>
      <c r="C2624" s="338"/>
      <c r="D2624" s="336"/>
      <c r="E2624" s="337"/>
      <c r="F2624" s="330"/>
      <c r="G2624" s="334"/>
    </row>
    <row r="2625" customFormat="false" ht="9.75" hidden="false" customHeight="true" outlineLevel="0" collapsed="false">
      <c r="A2625" s="330"/>
      <c r="B2625" s="331"/>
      <c r="C2625" s="338"/>
      <c r="D2625" s="336"/>
      <c r="E2625" s="337"/>
      <c r="F2625" s="330"/>
      <c r="G2625" s="334"/>
    </row>
    <row r="2626" customFormat="false" ht="9.75" hidden="false" customHeight="true" outlineLevel="0" collapsed="false">
      <c r="A2626" s="330"/>
      <c r="B2626" s="331"/>
      <c r="C2626" s="338"/>
      <c r="D2626" s="336"/>
      <c r="E2626" s="337"/>
      <c r="F2626" s="330"/>
      <c r="G2626" s="334"/>
    </row>
    <row r="2627" customFormat="false" ht="9.75" hidden="false" customHeight="true" outlineLevel="0" collapsed="false">
      <c r="A2627" s="330"/>
      <c r="B2627" s="331"/>
      <c r="C2627" s="338"/>
      <c r="D2627" s="336"/>
      <c r="E2627" s="337"/>
      <c r="F2627" s="330"/>
      <c r="G2627" s="334"/>
    </row>
    <row r="2628" customFormat="false" ht="9.75" hidden="false" customHeight="true" outlineLevel="0" collapsed="false">
      <c r="A2628" s="330"/>
      <c r="B2628" s="331"/>
      <c r="C2628" s="338"/>
      <c r="D2628" s="336"/>
      <c r="E2628" s="337"/>
      <c r="F2628" s="330"/>
      <c r="G2628" s="334"/>
    </row>
    <row r="2629" customFormat="false" ht="9.75" hidden="false" customHeight="true" outlineLevel="0" collapsed="false">
      <c r="A2629" s="330"/>
      <c r="B2629" s="331"/>
      <c r="C2629" s="338"/>
      <c r="D2629" s="336"/>
      <c r="E2629" s="337"/>
      <c r="F2629" s="330"/>
      <c r="G2629" s="334"/>
    </row>
    <row r="2630" customFormat="false" ht="9.75" hidden="false" customHeight="true" outlineLevel="0" collapsed="false">
      <c r="A2630" s="330"/>
      <c r="B2630" s="331"/>
      <c r="C2630" s="338"/>
      <c r="D2630" s="336"/>
      <c r="E2630" s="337"/>
      <c r="F2630" s="330"/>
      <c r="G2630" s="334"/>
    </row>
    <row r="2631" customFormat="false" ht="9.75" hidden="false" customHeight="true" outlineLevel="0" collapsed="false">
      <c r="A2631" s="330"/>
      <c r="B2631" s="331"/>
      <c r="C2631" s="340"/>
      <c r="D2631" s="330"/>
      <c r="E2631" s="341"/>
      <c r="F2631" s="330"/>
      <c r="G2631" s="334"/>
    </row>
    <row r="2632" customFormat="false" ht="9.75" hidden="false" customHeight="true" outlineLevel="0" collapsed="false">
      <c r="A2632" s="330"/>
      <c r="B2632" s="331"/>
      <c r="C2632" s="340"/>
      <c r="D2632" s="330"/>
      <c r="E2632" s="341"/>
      <c r="F2632" s="330"/>
      <c r="G2632" s="334"/>
    </row>
    <row r="2633" customFormat="false" ht="9.75" hidden="false" customHeight="true" outlineLevel="0" collapsed="false">
      <c r="A2633" s="330"/>
      <c r="B2633" s="331"/>
      <c r="C2633" s="340"/>
      <c r="D2633" s="330"/>
      <c r="E2633" s="341"/>
      <c r="F2633" s="330"/>
      <c r="G2633" s="334"/>
    </row>
    <row r="2634" customFormat="false" ht="9.75" hidden="false" customHeight="true" outlineLevel="0" collapsed="false">
      <c r="A2634" s="330"/>
      <c r="B2634" s="331"/>
      <c r="C2634" s="340"/>
      <c r="D2634" s="330"/>
      <c r="E2634" s="341"/>
      <c r="F2634" s="330"/>
      <c r="G2634" s="334"/>
    </row>
    <row r="2635" customFormat="false" ht="9.75" hidden="false" customHeight="true" outlineLevel="0" collapsed="false">
      <c r="A2635" s="330"/>
      <c r="B2635" s="331"/>
      <c r="C2635" s="340"/>
      <c r="D2635" s="330"/>
      <c r="E2635" s="341"/>
      <c r="F2635" s="330"/>
      <c r="G2635" s="334"/>
    </row>
    <row r="2636" customFormat="false" ht="9.75" hidden="false" customHeight="true" outlineLevel="0" collapsed="false">
      <c r="A2636" s="330"/>
      <c r="B2636" s="331"/>
      <c r="C2636" s="340"/>
      <c r="D2636" s="330"/>
      <c r="E2636" s="219"/>
      <c r="F2636" s="330"/>
      <c r="G2636" s="334"/>
    </row>
    <row r="2637" customFormat="false" ht="9.75" hidden="false" customHeight="true" outlineLevel="0" collapsed="false">
      <c r="A2637" s="330"/>
      <c r="B2637" s="331"/>
      <c r="C2637" s="340"/>
      <c r="D2637" s="330"/>
      <c r="E2637" s="219"/>
      <c r="F2637" s="330"/>
      <c r="G2637" s="334"/>
    </row>
    <row r="2638" customFormat="false" ht="9.75" hidden="false" customHeight="true" outlineLevel="0" collapsed="false">
      <c r="A2638" s="330"/>
      <c r="B2638" s="331"/>
      <c r="C2638" s="340"/>
      <c r="D2638" s="330"/>
      <c r="E2638" s="219"/>
      <c r="F2638" s="330"/>
      <c r="G2638" s="334"/>
    </row>
    <row r="2639" customFormat="false" ht="9.75" hidden="false" customHeight="true" outlineLevel="0" collapsed="false">
      <c r="A2639" s="330"/>
      <c r="B2639" s="331"/>
      <c r="C2639" s="340"/>
      <c r="D2639" s="330"/>
      <c r="E2639" s="219"/>
      <c r="F2639" s="330"/>
      <c r="G2639" s="334"/>
    </row>
    <row r="2640" customFormat="false" ht="9.75" hidden="false" customHeight="true" outlineLevel="0" collapsed="false">
      <c r="A2640" s="330"/>
      <c r="B2640" s="331"/>
      <c r="C2640" s="340"/>
      <c r="D2640" s="330"/>
      <c r="E2640" s="219"/>
      <c r="F2640" s="330"/>
      <c r="G2640" s="334"/>
    </row>
    <row r="2641" customFormat="false" ht="9.75" hidden="false" customHeight="true" outlineLevel="0" collapsed="false">
      <c r="A2641" s="330"/>
      <c r="B2641" s="331"/>
      <c r="C2641" s="338"/>
      <c r="D2641" s="336"/>
      <c r="E2641" s="337"/>
      <c r="F2641" s="330"/>
      <c r="G2641" s="334"/>
    </row>
    <row r="2642" customFormat="false" ht="9.75" hidden="false" customHeight="true" outlineLevel="0" collapsed="false">
      <c r="A2642" s="330"/>
      <c r="B2642" s="331"/>
      <c r="C2642" s="338"/>
      <c r="D2642" s="336"/>
      <c r="E2642" s="337"/>
      <c r="F2642" s="330"/>
      <c r="G2642" s="334"/>
    </row>
    <row r="2643" customFormat="false" ht="9.75" hidden="false" customHeight="true" outlineLevel="0" collapsed="false">
      <c r="A2643" s="330"/>
      <c r="B2643" s="331"/>
      <c r="C2643" s="338"/>
      <c r="D2643" s="336"/>
      <c r="E2643" s="337"/>
      <c r="F2643" s="330"/>
      <c r="G2643" s="334"/>
    </row>
    <row r="2644" customFormat="false" ht="9.75" hidden="false" customHeight="true" outlineLevel="0" collapsed="false">
      <c r="A2644" s="330"/>
      <c r="B2644" s="331"/>
      <c r="C2644" s="338"/>
      <c r="D2644" s="336"/>
      <c r="E2644" s="337"/>
      <c r="F2644" s="330"/>
      <c r="G2644" s="334"/>
    </row>
    <row r="2645" customFormat="false" ht="9.75" hidden="false" customHeight="true" outlineLevel="0" collapsed="false">
      <c r="A2645" s="330"/>
      <c r="B2645" s="331"/>
      <c r="C2645" s="338"/>
      <c r="D2645" s="336"/>
      <c r="E2645" s="337"/>
      <c r="F2645" s="330"/>
      <c r="G2645" s="334"/>
    </row>
    <row r="2646" customFormat="false" ht="9.75" hidden="false" customHeight="true" outlineLevel="0" collapsed="false">
      <c r="A2646" s="330"/>
      <c r="B2646" s="331"/>
      <c r="C2646" s="338"/>
      <c r="D2646" s="336"/>
      <c r="E2646" s="337"/>
      <c r="F2646" s="330"/>
      <c r="G2646" s="334"/>
    </row>
    <row r="2647" customFormat="false" ht="9.75" hidden="false" customHeight="true" outlineLevel="0" collapsed="false">
      <c r="A2647" s="330"/>
      <c r="B2647" s="331"/>
      <c r="C2647" s="338"/>
      <c r="D2647" s="336"/>
      <c r="E2647" s="337"/>
      <c r="F2647" s="330"/>
      <c r="G2647" s="334"/>
    </row>
    <row r="2648" customFormat="false" ht="9.75" hidden="false" customHeight="true" outlineLevel="0" collapsed="false">
      <c r="A2648" s="330"/>
      <c r="B2648" s="331"/>
      <c r="C2648" s="338"/>
      <c r="D2648" s="336"/>
      <c r="E2648" s="337"/>
      <c r="F2648" s="330"/>
      <c r="G2648" s="334"/>
    </row>
    <row r="2649" customFormat="false" ht="9.75" hidden="false" customHeight="true" outlineLevel="0" collapsed="false">
      <c r="A2649" s="330"/>
      <c r="B2649" s="331"/>
      <c r="C2649" s="338"/>
      <c r="D2649" s="336"/>
      <c r="E2649" s="337"/>
      <c r="F2649" s="330"/>
      <c r="G2649" s="334"/>
    </row>
    <row r="2650" customFormat="false" ht="9.75" hidden="false" customHeight="true" outlineLevel="0" collapsed="false">
      <c r="A2650" s="330"/>
      <c r="B2650" s="331"/>
      <c r="C2650" s="338"/>
      <c r="D2650" s="336"/>
      <c r="E2650" s="337"/>
      <c r="F2650" s="330"/>
      <c r="G2650" s="334"/>
    </row>
    <row r="2651" customFormat="false" ht="9.75" hidden="false" customHeight="true" outlineLevel="0" collapsed="false">
      <c r="A2651" s="330"/>
      <c r="B2651" s="331"/>
      <c r="C2651" s="338"/>
      <c r="D2651" s="336"/>
      <c r="E2651" s="337"/>
      <c r="F2651" s="330"/>
      <c r="G2651" s="334"/>
    </row>
    <row r="2652" customFormat="false" ht="9.75" hidden="false" customHeight="true" outlineLevel="0" collapsed="false">
      <c r="A2652" s="330"/>
      <c r="B2652" s="331"/>
      <c r="C2652" s="338"/>
      <c r="D2652" s="336"/>
      <c r="E2652" s="337"/>
      <c r="F2652" s="330"/>
      <c r="G2652" s="334"/>
    </row>
    <row r="2653" customFormat="false" ht="9.75" hidden="false" customHeight="true" outlineLevel="0" collapsed="false">
      <c r="A2653" s="330"/>
      <c r="B2653" s="331"/>
      <c r="C2653" s="338"/>
      <c r="D2653" s="336"/>
      <c r="E2653" s="337"/>
      <c r="F2653" s="330"/>
      <c r="G2653" s="334"/>
    </row>
    <row r="2654" customFormat="false" ht="9.75" hidden="false" customHeight="true" outlineLevel="0" collapsed="false">
      <c r="A2654" s="330"/>
      <c r="B2654" s="331"/>
      <c r="C2654" s="338"/>
      <c r="D2654" s="336"/>
      <c r="E2654" s="337"/>
      <c r="F2654" s="330"/>
      <c r="G2654" s="334"/>
    </row>
    <row r="2655" customFormat="false" ht="9.75" hidden="false" customHeight="true" outlineLevel="0" collapsed="false">
      <c r="A2655" s="330"/>
      <c r="B2655" s="331"/>
      <c r="C2655" s="338"/>
      <c r="D2655" s="336"/>
      <c r="E2655" s="337"/>
      <c r="F2655" s="330"/>
      <c r="G2655" s="334"/>
    </row>
    <row r="2656" customFormat="false" ht="9.75" hidden="false" customHeight="true" outlineLevel="0" collapsed="false">
      <c r="A2656" s="330"/>
      <c r="B2656" s="331"/>
      <c r="C2656" s="338"/>
      <c r="D2656" s="336"/>
      <c r="E2656" s="337"/>
      <c r="F2656" s="330"/>
      <c r="G2656" s="334"/>
    </row>
    <row r="2657" customFormat="false" ht="9.75" hidden="false" customHeight="true" outlineLevel="0" collapsed="false">
      <c r="A2657" s="330"/>
      <c r="B2657" s="331"/>
      <c r="C2657" s="338"/>
      <c r="D2657" s="336"/>
      <c r="E2657" s="337"/>
      <c r="F2657" s="330"/>
      <c r="G2657" s="334"/>
    </row>
    <row r="2658" customFormat="false" ht="9.75" hidden="false" customHeight="true" outlineLevel="0" collapsed="false">
      <c r="A2658" s="330"/>
      <c r="B2658" s="331"/>
      <c r="C2658" s="338"/>
      <c r="D2658" s="336"/>
      <c r="E2658" s="337"/>
      <c r="F2658" s="330"/>
      <c r="G2658" s="334"/>
    </row>
    <row r="2659" customFormat="false" ht="9.75" hidden="false" customHeight="true" outlineLevel="0" collapsed="false">
      <c r="A2659" s="330"/>
      <c r="B2659" s="331"/>
      <c r="C2659" s="338"/>
      <c r="D2659" s="336"/>
      <c r="E2659" s="337"/>
      <c r="F2659" s="330"/>
      <c r="G2659" s="334"/>
    </row>
    <row r="2660" customFormat="false" ht="9.75" hidden="false" customHeight="true" outlineLevel="0" collapsed="false">
      <c r="A2660" s="330"/>
      <c r="B2660" s="331"/>
      <c r="C2660" s="338"/>
      <c r="D2660" s="336"/>
      <c r="E2660" s="337"/>
      <c r="F2660" s="330"/>
      <c r="G2660" s="334"/>
    </row>
    <row r="2661" customFormat="false" ht="9.75" hidden="false" customHeight="true" outlineLevel="0" collapsed="false">
      <c r="A2661" s="330"/>
      <c r="B2661" s="331"/>
      <c r="C2661" s="338"/>
      <c r="D2661" s="336"/>
      <c r="E2661" s="337"/>
      <c r="F2661" s="330"/>
      <c r="G2661" s="334"/>
    </row>
    <row r="2662" customFormat="false" ht="9.75" hidden="false" customHeight="true" outlineLevel="0" collapsed="false">
      <c r="A2662" s="330"/>
      <c r="B2662" s="331"/>
      <c r="C2662" s="338"/>
      <c r="D2662" s="336"/>
      <c r="E2662" s="337"/>
      <c r="F2662" s="330"/>
      <c r="G2662" s="334"/>
    </row>
    <row r="2663" customFormat="false" ht="9.75" hidden="false" customHeight="true" outlineLevel="0" collapsed="false">
      <c r="A2663" s="330"/>
      <c r="B2663" s="331"/>
      <c r="C2663" s="338"/>
      <c r="D2663" s="336"/>
      <c r="E2663" s="337"/>
      <c r="F2663" s="330"/>
      <c r="G2663" s="334"/>
    </row>
    <row r="2664" customFormat="false" ht="9.75" hidden="false" customHeight="true" outlineLevel="0" collapsed="false">
      <c r="A2664" s="330"/>
      <c r="B2664" s="331"/>
      <c r="C2664" s="338"/>
      <c r="D2664" s="336"/>
      <c r="E2664" s="337"/>
      <c r="F2664" s="330"/>
      <c r="G2664" s="334"/>
    </row>
    <row r="2665" customFormat="false" ht="9.75" hidden="false" customHeight="true" outlineLevel="0" collapsed="false">
      <c r="A2665" s="330"/>
      <c r="B2665" s="331"/>
      <c r="C2665" s="338"/>
      <c r="D2665" s="336"/>
      <c r="E2665" s="337"/>
      <c r="F2665" s="330"/>
      <c r="G2665" s="334"/>
    </row>
    <row r="2666" customFormat="false" ht="9.75" hidden="false" customHeight="true" outlineLevel="0" collapsed="false">
      <c r="A2666" s="330"/>
      <c r="B2666" s="331"/>
      <c r="C2666" s="338"/>
      <c r="D2666" s="336"/>
      <c r="E2666" s="337"/>
      <c r="F2666" s="330"/>
      <c r="G2666" s="334"/>
    </row>
    <row r="2667" customFormat="false" ht="9.75" hidden="false" customHeight="true" outlineLevel="0" collapsed="false">
      <c r="A2667" s="330"/>
      <c r="B2667" s="331"/>
      <c r="C2667" s="338"/>
      <c r="D2667" s="336"/>
      <c r="E2667" s="337"/>
      <c r="F2667" s="330"/>
      <c r="G2667" s="334"/>
    </row>
    <row r="2668" customFormat="false" ht="9.75" hidden="false" customHeight="true" outlineLevel="0" collapsed="false">
      <c r="A2668" s="330"/>
      <c r="B2668" s="331"/>
      <c r="C2668" s="338"/>
      <c r="D2668" s="336"/>
      <c r="E2668" s="337"/>
      <c r="F2668" s="330"/>
      <c r="G2668" s="334"/>
    </row>
    <row r="2669" customFormat="false" ht="9.75" hidden="false" customHeight="true" outlineLevel="0" collapsed="false">
      <c r="A2669" s="330"/>
      <c r="B2669" s="331"/>
      <c r="C2669" s="338"/>
      <c r="D2669" s="336"/>
      <c r="E2669" s="337"/>
      <c r="F2669" s="330"/>
      <c r="G2669" s="334"/>
    </row>
    <row r="2670" customFormat="false" ht="9.75" hidden="false" customHeight="true" outlineLevel="0" collapsed="false">
      <c r="A2670" s="330"/>
      <c r="B2670" s="331"/>
      <c r="C2670" s="338"/>
      <c r="D2670" s="336"/>
      <c r="E2670" s="337"/>
      <c r="F2670" s="330"/>
      <c r="G2670" s="334"/>
    </row>
    <row r="2671" customFormat="false" ht="9.75" hidden="false" customHeight="true" outlineLevel="0" collapsed="false">
      <c r="A2671" s="330"/>
      <c r="B2671" s="331"/>
      <c r="C2671" s="338"/>
      <c r="D2671" s="336"/>
      <c r="E2671" s="337"/>
      <c r="F2671" s="330"/>
      <c r="G2671" s="334"/>
    </row>
    <row r="2672" customFormat="false" ht="9.75" hidden="false" customHeight="true" outlineLevel="0" collapsed="false">
      <c r="A2672" s="330"/>
      <c r="B2672" s="331"/>
      <c r="C2672" s="338"/>
      <c r="D2672" s="336"/>
      <c r="E2672" s="337"/>
      <c r="F2672" s="330"/>
      <c r="G2672" s="334"/>
    </row>
    <row r="2673" customFormat="false" ht="9.75" hidden="false" customHeight="true" outlineLevel="0" collapsed="false">
      <c r="A2673" s="330"/>
      <c r="B2673" s="331"/>
      <c r="C2673" s="338"/>
      <c r="D2673" s="336"/>
      <c r="E2673" s="337"/>
      <c r="F2673" s="330"/>
      <c r="G2673" s="334"/>
    </row>
    <row r="2674" customFormat="false" ht="9.75" hidden="false" customHeight="true" outlineLevel="0" collapsed="false">
      <c r="A2674" s="330"/>
      <c r="B2674" s="331"/>
      <c r="C2674" s="338"/>
      <c r="D2674" s="336"/>
      <c r="E2674" s="337"/>
      <c r="F2674" s="330"/>
      <c r="G2674" s="334"/>
    </row>
    <row r="2675" customFormat="false" ht="8.25" hidden="false" customHeight="true" outlineLevel="0" collapsed="false">
      <c r="A2675" s="330"/>
      <c r="B2675" s="331"/>
      <c r="C2675" s="338"/>
      <c r="D2675" s="336"/>
      <c r="E2675" s="337"/>
      <c r="F2675" s="330"/>
      <c r="G2675" s="334"/>
    </row>
    <row r="2676" customFormat="false" ht="9.75" hidden="false" customHeight="true" outlineLevel="0" collapsed="false">
      <c r="A2676" s="330"/>
      <c r="B2676" s="331"/>
      <c r="C2676" s="338"/>
      <c r="D2676" s="336"/>
      <c r="E2676" s="337"/>
      <c r="F2676" s="330"/>
      <c r="G2676" s="334"/>
    </row>
    <row r="2677" customFormat="false" ht="9.75" hidden="false" customHeight="true" outlineLevel="0" collapsed="false">
      <c r="A2677" s="330"/>
      <c r="B2677" s="331"/>
      <c r="C2677" s="338"/>
      <c r="D2677" s="336"/>
      <c r="E2677" s="337"/>
      <c r="F2677" s="330"/>
      <c r="G2677" s="334"/>
    </row>
    <row r="2678" customFormat="false" ht="9.75" hidden="false" customHeight="true" outlineLevel="0" collapsed="false">
      <c r="A2678" s="330"/>
      <c r="B2678" s="331"/>
      <c r="C2678" s="338"/>
      <c r="D2678" s="336"/>
      <c r="E2678" s="337"/>
      <c r="F2678" s="330"/>
      <c r="G2678" s="334"/>
    </row>
    <row r="2679" customFormat="false" ht="9.75" hidden="false" customHeight="true" outlineLevel="0" collapsed="false">
      <c r="A2679" s="330"/>
      <c r="B2679" s="331"/>
      <c r="C2679" s="338"/>
      <c r="D2679" s="336"/>
      <c r="E2679" s="337"/>
      <c r="F2679" s="330"/>
      <c r="G2679" s="334"/>
    </row>
    <row r="2680" customFormat="false" ht="6.75" hidden="false" customHeight="true" outlineLevel="0" collapsed="false">
      <c r="A2680" s="330"/>
      <c r="B2680" s="331"/>
      <c r="C2680" s="338"/>
      <c r="D2680" s="336"/>
      <c r="E2680" s="337"/>
      <c r="F2680" s="330"/>
      <c r="G2680" s="334"/>
    </row>
    <row r="2681" customFormat="false" ht="9.75" hidden="false" customHeight="true" outlineLevel="0" collapsed="false">
      <c r="A2681" s="330"/>
      <c r="B2681" s="331"/>
      <c r="C2681" s="338"/>
      <c r="D2681" s="336"/>
      <c r="E2681" s="339"/>
      <c r="F2681" s="330"/>
      <c r="G2681" s="334"/>
    </row>
    <row r="2682" customFormat="false" ht="9.75" hidden="false" customHeight="true" outlineLevel="0" collapsed="false">
      <c r="A2682" s="330"/>
      <c r="B2682" s="331"/>
      <c r="C2682" s="338"/>
      <c r="D2682" s="336"/>
      <c r="E2682" s="339"/>
      <c r="F2682" s="330"/>
      <c r="G2682" s="334"/>
    </row>
    <row r="2683" customFormat="false" ht="9.75" hidden="false" customHeight="true" outlineLevel="0" collapsed="false">
      <c r="A2683" s="330"/>
      <c r="B2683" s="331"/>
      <c r="C2683" s="338"/>
      <c r="D2683" s="336"/>
      <c r="E2683" s="339"/>
      <c r="F2683" s="330"/>
      <c r="G2683" s="334"/>
    </row>
    <row r="2684" customFormat="false" ht="9.75" hidden="false" customHeight="true" outlineLevel="0" collapsed="false">
      <c r="A2684" s="330"/>
      <c r="B2684" s="331"/>
      <c r="C2684" s="338"/>
      <c r="D2684" s="336"/>
      <c r="E2684" s="339"/>
      <c r="F2684" s="330"/>
      <c r="G2684" s="334"/>
    </row>
    <row r="2685" customFormat="false" ht="9.75" hidden="false" customHeight="true" outlineLevel="0" collapsed="false">
      <c r="A2685" s="330"/>
      <c r="B2685" s="331"/>
      <c r="C2685" s="338"/>
      <c r="D2685" s="336"/>
      <c r="E2685" s="339"/>
      <c r="F2685" s="330"/>
      <c r="G2685" s="334"/>
    </row>
    <row r="2686" customFormat="false" ht="9.75" hidden="false" customHeight="true" outlineLevel="0" collapsed="false">
      <c r="A2686" s="330"/>
      <c r="B2686" s="331"/>
      <c r="C2686" s="338"/>
      <c r="D2686" s="336"/>
      <c r="E2686" s="337"/>
      <c r="F2686" s="330"/>
      <c r="G2686" s="334"/>
    </row>
    <row r="2687" customFormat="false" ht="9.75" hidden="false" customHeight="true" outlineLevel="0" collapsed="false">
      <c r="A2687" s="330"/>
      <c r="B2687" s="331"/>
      <c r="C2687" s="338"/>
      <c r="D2687" s="336"/>
      <c r="E2687" s="337"/>
      <c r="F2687" s="330"/>
      <c r="G2687" s="334"/>
    </row>
    <row r="2688" customFormat="false" ht="9.75" hidden="false" customHeight="true" outlineLevel="0" collapsed="false">
      <c r="A2688" s="330"/>
      <c r="B2688" s="331"/>
      <c r="C2688" s="338"/>
      <c r="D2688" s="336"/>
      <c r="E2688" s="337"/>
      <c r="F2688" s="330"/>
      <c r="G2688" s="334"/>
    </row>
    <row r="2689" customFormat="false" ht="9.75" hidden="false" customHeight="true" outlineLevel="0" collapsed="false">
      <c r="A2689" s="330"/>
      <c r="B2689" s="331"/>
      <c r="C2689" s="338"/>
      <c r="D2689" s="336"/>
      <c r="E2689" s="337"/>
      <c r="F2689" s="330"/>
      <c r="G2689" s="334"/>
    </row>
    <row r="2690" customFormat="false" ht="9.75" hidden="false" customHeight="true" outlineLevel="0" collapsed="false">
      <c r="A2690" s="330"/>
      <c r="B2690" s="331"/>
      <c r="C2690" s="338"/>
      <c r="D2690" s="336"/>
      <c r="E2690" s="337"/>
      <c r="F2690" s="330"/>
      <c r="G2690" s="334"/>
    </row>
    <row r="2691" customFormat="false" ht="9.75" hidden="false" customHeight="true" outlineLevel="0" collapsed="false">
      <c r="A2691" s="330"/>
      <c r="B2691" s="331"/>
      <c r="C2691" s="340"/>
      <c r="D2691" s="330"/>
      <c r="E2691" s="341"/>
      <c r="F2691" s="330"/>
      <c r="G2691" s="334"/>
    </row>
    <row r="2692" customFormat="false" ht="9.75" hidden="false" customHeight="true" outlineLevel="0" collapsed="false">
      <c r="A2692" s="330"/>
      <c r="B2692" s="331"/>
      <c r="C2692" s="340"/>
      <c r="D2692" s="330"/>
      <c r="E2692" s="341"/>
      <c r="F2692" s="330"/>
      <c r="G2692" s="334"/>
    </row>
    <row r="2693" customFormat="false" ht="9.75" hidden="false" customHeight="true" outlineLevel="0" collapsed="false">
      <c r="A2693" s="330"/>
      <c r="B2693" s="331"/>
      <c r="C2693" s="340"/>
      <c r="D2693" s="330"/>
      <c r="E2693" s="341"/>
      <c r="F2693" s="330"/>
      <c r="G2693" s="334"/>
    </row>
    <row r="2694" customFormat="false" ht="9.75" hidden="false" customHeight="true" outlineLevel="0" collapsed="false">
      <c r="A2694" s="330"/>
      <c r="B2694" s="331"/>
      <c r="C2694" s="340"/>
      <c r="D2694" s="330"/>
      <c r="E2694" s="341"/>
      <c r="F2694" s="330"/>
      <c r="G2694" s="334"/>
    </row>
    <row r="2695" customFormat="false" ht="9.75" hidden="false" customHeight="true" outlineLevel="0" collapsed="false">
      <c r="A2695" s="330"/>
      <c r="B2695" s="331"/>
      <c r="C2695" s="340"/>
      <c r="D2695" s="330"/>
      <c r="E2695" s="341"/>
      <c r="F2695" s="330"/>
      <c r="G2695" s="334"/>
    </row>
    <row r="2696" customFormat="false" ht="9.75" hidden="false" customHeight="true" outlineLevel="0" collapsed="false">
      <c r="A2696" s="330"/>
      <c r="B2696" s="331"/>
      <c r="C2696" s="338"/>
      <c r="D2696" s="336"/>
      <c r="E2696" s="337"/>
      <c r="F2696" s="330"/>
      <c r="G2696" s="334"/>
    </row>
    <row r="2697" customFormat="false" ht="9.75" hidden="false" customHeight="true" outlineLevel="0" collapsed="false">
      <c r="A2697" s="330"/>
      <c r="B2697" s="331"/>
      <c r="C2697" s="338"/>
      <c r="D2697" s="336"/>
      <c r="E2697" s="337"/>
      <c r="F2697" s="330"/>
      <c r="G2697" s="334"/>
    </row>
    <row r="2698" customFormat="false" ht="9.75" hidden="false" customHeight="true" outlineLevel="0" collapsed="false">
      <c r="A2698" s="330"/>
      <c r="B2698" s="331"/>
      <c r="C2698" s="338"/>
      <c r="D2698" s="336"/>
      <c r="E2698" s="337"/>
      <c r="F2698" s="330"/>
      <c r="G2698" s="334"/>
    </row>
    <row r="2699" customFormat="false" ht="9.75" hidden="false" customHeight="true" outlineLevel="0" collapsed="false">
      <c r="A2699" s="330"/>
      <c r="B2699" s="331"/>
      <c r="C2699" s="338"/>
      <c r="D2699" s="336"/>
      <c r="E2699" s="337"/>
      <c r="F2699" s="330"/>
      <c r="G2699" s="334"/>
    </row>
    <row r="2700" customFormat="false" ht="9.75" hidden="false" customHeight="true" outlineLevel="0" collapsed="false">
      <c r="A2700" s="330"/>
      <c r="B2700" s="331"/>
      <c r="C2700" s="338"/>
      <c r="D2700" s="336"/>
      <c r="E2700" s="337"/>
      <c r="F2700" s="330"/>
      <c r="G2700" s="334"/>
    </row>
    <row r="2701" customFormat="false" ht="9.75" hidden="false" customHeight="true" outlineLevel="0" collapsed="false">
      <c r="A2701" s="330"/>
      <c r="B2701" s="331"/>
      <c r="C2701" s="342"/>
      <c r="D2701" s="330"/>
      <c r="E2701" s="341"/>
      <c r="F2701" s="330"/>
      <c r="G2701" s="334"/>
    </row>
    <row r="2702" customFormat="false" ht="9.75" hidden="false" customHeight="true" outlineLevel="0" collapsed="false">
      <c r="A2702" s="330"/>
      <c r="B2702" s="331"/>
      <c r="C2702" s="342"/>
      <c r="D2702" s="330"/>
      <c r="E2702" s="341"/>
      <c r="F2702" s="330"/>
      <c r="G2702" s="334"/>
    </row>
    <row r="2703" customFormat="false" ht="9.75" hidden="false" customHeight="true" outlineLevel="0" collapsed="false">
      <c r="A2703" s="330"/>
      <c r="B2703" s="331"/>
      <c r="C2703" s="342"/>
      <c r="D2703" s="330"/>
      <c r="E2703" s="341"/>
      <c r="F2703" s="330"/>
      <c r="G2703" s="334"/>
    </row>
    <row r="2704" customFormat="false" ht="9.75" hidden="false" customHeight="true" outlineLevel="0" collapsed="false">
      <c r="A2704" s="330"/>
      <c r="B2704" s="331"/>
      <c r="C2704" s="342"/>
      <c r="D2704" s="330"/>
      <c r="E2704" s="341"/>
      <c r="F2704" s="330"/>
      <c r="G2704" s="334"/>
    </row>
    <row r="2705" customFormat="false" ht="9.75" hidden="false" customHeight="true" outlineLevel="0" collapsed="false">
      <c r="A2705" s="330"/>
      <c r="B2705" s="331"/>
      <c r="C2705" s="342"/>
      <c r="D2705" s="330"/>
      <c r="E2705" s="341"/>
      <c r="F2705" s="330"/>
      <c r="G2705" s="334"/>
    </row>
    <row r="2706" customFormat="false" ht="9.75" hidden="false" customHeight="true" outlineLevel="0" collapsed="false">
      <c r="A2706" s="330"/>
      <c r="B2706" s="331"/>
      <c r="C2706" s="338"/>
      <c r="D2706" s="336"/>
      <c r="E2706" s="337"/>
      <c r="F2706" s="330"/>
      <c r="G2706" s="334"/>
    </row>
    <row r="2707" customFormat="false" ht="9.75" hidden="false" customHeight="true" outlineLevel="0" collapsed="false">
      <c r="A2707" s="330"/>
      <c r="B2707" s="331"/>
      <c r="C2707" s="338"/>
      <c r="D2707" s="336"/>
      <c r="E2707" s="337"/>
      <c r="F2707" s="330"/>
      <c r="G2707" s="334"/>
    </row>
    <row r="2708" customFormat="false" ht="9.75" hidden="false" customHeight="true" outlineLevel="0" collapsed="false">
      <c r="A2708" s="330"/>
      <c r="B2708" s="331"/>
      <c r="C2708" s="338"/>
      <c r="D2708" s="336"/>
      <c r="E2708" s="337"/>
      <c r="F2708" s="330"/>
      <c r="G2708" s="334"/>
    </row>
    <row r="2709" customFormat="false" ht="9.75" hidden="false" customHeight="true" outlineLevel="0" collapsed="false">
      <c r="A2709" s="330"/>
      <c r="B2709" s="331"/>
      <c r="C2709" s="338"/>
      <c r="D2709" s="336"/>
      <c r="E2709" s="337"/>
      <c r="F2709" s="330"/>
      <c r="G2709" s="334"/>
    </row>
    <row r="2710" customFormat="false" ht="9.75" hidden="false" customHeight="true" outlineLevel="0" collapsed="false">
      <c r="A2710" s="330"/>
      <c r="B2710" s="331"/>
      <c r="C2710" s="338"/>
      <c r="D2710" s="336"/>
      <c r="E2710" s="337"/>
      <c r="F2710" s="330"/>
      <c r="G2710" s="334"/>
    </row>
    <row r="2711" customFormat="false" ht="9.75" hidden="false" customHeight="true" outlineLevel="0" collapsed="false">
      <c r="A2711" s="330"/>
      <c r="B2711" s="331"/>
      <c r="C2711" s="338"/>
      <c r="D2711" s="336"/>
      <c r="E2711" s="337"/>
      <c r="F2711" s="330"/>
      <c r="G2711" s="334"/>
    </row>
    <row r="2712" customFormat="false" ht="9.75" hidden="false" customHeight="true" outlineLevel="0" collapsed="false">
      <c r="A2712" s="330"/>
      <c r="B2712" s="331"/>
      <c r="C2712" s="338"/>
      <c r="D2712" s="336"/>
      <c r="E2712" s="337"/>
      <c r="F2712" s="330"/>
      <c r="G2712" s="334"/>
    </row>
    <row r="2713" customFormat="false" ht="9.75" hidden="false" customHeight="true" outlineLevel="0" collapsed="false">
      <c r="A2713" s="330"/>
      <c r="B2713" s="331"/>
      <c r="C2713" s="338"/>
      <c r="D2713" s="336"/>
      <c r="E2713" s="337"/>
      <c r="F2713" s="330"/>
      <c r="G2713" s="334"/>
    </row>
    <row r="2714" customFormat="false" ht="9.75" hidden="false" customHeight="true" outlineLevel="0" collapsed="false">
      <c r="A2714" s="330"/>
      <c r="B2714" s="331"/>
      <c r="C2714" s="338"/>
      <c r="D2714" s="336"/>
      <c r="E2714" s="337"/>
      <c r="F2714" s="330"/>
      <c r="G2714" s="334"/>
    </row>
    <row r="2715" customFormat="false" ht="9.75" hidden="false" customHeight="true" outlineLevel="0" collapsed="false">
      <c r="A2715" s="330"/>
      <c r="B2715" s="331"/>
      <c r="C2715" s="338"/>
      <c r="D2715" s="336"/>
      <c r="E2715" s="337"/>
      <c r="F2715" s="330"/>
      <c r="G2715" s="334"/>
    </row>
    <row r="2716" customFormat="false" ht="9.75" hidden="false" customHeight="true" outlineLevel="0" collapsed="false">
      <c r="A2716" s="330"/>
      <c r="B2716" s="331"/>
      <c r="C2716" s="338"/>
      <c r="D2716" s="336"/>
      <c r="E2716" s="337"/>
      <c r="F2716" s="330"/>
      <c r="G2716" s="334"/>
    </row>
    <row r="2717" customFormat="false" ht="9.75" hidden="false" customHeight="true" outlineLevel="0" collapsed="false">
      <c r="A2717" s="330"/>
      <c r="B2717" s="331"/>
      <c r="C2717" s="338"/>
      <c r="D2717" s="336"/>
      <c r="E2717" s="337"/>
      <c r="F2717" s="330"/>
      <c r="G2717" s="334"/>
    </row>
    <row r="2718" customFormat="false" ht="9.75" hidden="false" customHeight="true" outlineLevel="0" collapsed="false">
      <c r="A2718" s="330"/>
      <c r="B2718" s="331"/>
      <c r="C2718" s="338"/>
      <c r="D2718" s="336"/>
      <c r="E2718" s="337"/>
      <c r="F2718" s="330"/>
      <c r="G2718" s="334"/>
    </row>
    <row r="2719" customFormat="false" ht="9.75" hidden="false" customHeight="true" outlineLevel="0" collapsed="false">
      <c r="A2719" s="330"/>
      <c r="B2719" s="331"/>
      <c r="C2719" s="338"/>
      <c r="D2719" s="336"/>
      <c r="E2719" s="337"/>
      <c r="F2719" s="330"/>
      <c r="G2719" s="334"/>
    </row>
    <row r="2720" customFormat="false" ht="9.75" hidden="false" customHeight="true" outlineLevel="0" collapsed="false">
      <c r="A2720" s="330"/>
      <c r="B2720" s="331"/>
      <c r="C2720" s="338"/>
      <c r="D2720" s="336"/>
      <c r="E2720" s="337"/>
      <c r="F2720" s="330"/>
      <c r="G2720" s="334"/>
    </row>
    <row r="2721" customFormat="false" ht="9.75" hidden="false" customHeight="true" outlineLevel="0" collapsed="false">
      <c r="A2721" s="330"/>
      <c r="B2721" s="331"/>
      <c r="C2721" s="338"/>
      <c r="D2721" s="336"/>
      <c r="E2721" s="337"/>
      <c r="F2721" s="330"/>
      <c r="G2721" s="334"/>
    </row>
    <row r="2722" customFormat="false" ht="9.75" hidden="false" customHeight="true" outlineLevel="0" collapsed="false">
      <c r="A2722" s="330"/>
      <c r="B2722" s="331"/>
      <c r="C2722" s="338"/>
      <c r="D2722" s="336"/>
      <c r="E2722" s="337"/>
      <c r="F2722" s="330"/>
      <c r="G2722" s="334"/>
    </row>
    <row r="2723" customFormat="false" ht="9.75" hidden="false" customHeight="true" outlineLevel="0" collapsed="false">
      <c r="A2723" s="330"/>
      <c r="B2723" s="331"/>
      <c r="C2723" s="338"/>
      <c r="D2723" s="336"/>
      <c r="E2723" s="337"/>
      <c r="F2723" s="330"/>
      <c r="G2723" s="334"/>
    </row>
    <row r="2724" customFormat="false" ht="9.75" hidden="false" customHeight="true" outlineLevel="0" collapsed="false">
      <c r="A2724" s="330"/>
      <c r="B2724" s="331"/>
      <c r="C2724" s="338"/>
      <c r="D2724" s="336"/>
      <c r="E2724" s="337"/>
      <c r="F2724" s="330"/>
      <c r="G2724" s="334"/>
    </row>
    <row r="2725" customFormat="false" ht="9.75" hidden="false" customHeight="true" outlineLevel="0" collapsed="false">
      <c r="A2725" s="330"/>
      <c r="B2725" s="331"/>
      <c r="C2725" s="338"/>
      <c r="D2725" s="336"/>
      <c r="E2725" s="337"/>
      <c r="F2725" s="330"/>
      <c r="G2725" s="334"/>
    </row>
    <row r="2726" customFormat="false" ht="9.75" hidden="false" customHeight="true" outlineLevel="0" collapsed="false">
      <c r="A2726" s="330"/>
      <c r="B2726" s="331"/>
      <c r="C2726" s="338"/>
      <c r="D2726" s="336"/>
      <c r="E2726" s="337"/>
      <c r="F2726" s="330"/>
      <c r="G2726" s="334"/>
    </row>
    <row r="2727" customFormat="false" ht="9.75" hidden="false" customHeight="true" outlineLevel="0" collapsed="false">
      <c r="A2727" s="330"/>
      <c r="B2727" s="331"/>
      <c r="C2727" s="338"/>
      <c r="D2727" s="336"/>
      <c r="E2727" s="337"/>
      <c r="F2727" s="330"/>
      <c r="G2727" s="334"/>
    </row>
    <row r="2728" customFormat="false" ht="9.75" hidden="false" customHeight="true" outlineLevel="0" collapsed="false">
      <c r="A2728" s="330"/>
      <c r="B2728" s="331"/>
      <c r="C2728" s="338"/>
      <c r="D2728" s="336"/>
      <c r="E2728" s="337"/>
      <c r="F2728" s="330"/>
      <c r="G2728" s="334"/>
    </row>
    <row r="2729" customFormat="false" ht="9.75" hidden="false" customHeight="true" outlineLevel="0" collapsed="false">
      <c r="A2729" s="330"/>
      <c r="B2729" s="331"/>
      <c r="C2729" s="338"/>
      <c r="D2729" s="336"/>
      <c r="E2729" s="337"/>
      <c r="F2729" s="330"/>
      <c r="G2729" s="334"/>
    </row>
    <row r="2730" customFormat="false" ht="9.75" hidden="false" customHeight="true" outlineLevel="0" collapsed="false">
      <c r="A2730" s="330"/>
      <c r="B2730" s="331"/>
      <c r="C2730" s="338"/>
      <c r="D2730" s="336"/>
      <c r="E2730" s="337"/>
      <c r="F2730" s="330"/>
      <c r="G2730" s="334"/>
    </row>
    <row r="2731" customFormat="false" ht="9.75" hidden="false" customHeight="true" outlineLevel="0" collapsed="false">
      <c r="A2731" s="330"/>
      <c r="B2731" s="331"/>
      <c r="C2731" s="338"/>
      <c r="D2731" s="336"/>
      <c r="E2731" s="337"/>
      <c r="F2731" s="330"/>
      <c r="G2731" s="334"/>
    </row>
    <row r="2732" customFormat="false" ht="9.75" hidden="false" customHeight="true" outlineLevel="0" collapsed="false">
      <c r="A2732" s="330"/>
      <c r="B2732" s="331"/>
      <c r="C2732" s="338"/>
      <c r="D2732" s="336"/>
      <c r="E2732" s="337"/>
      <c r="F2732" s="330"/>
      <c r="G2732" s="334"/>
    </row>
    <row r="2733" customFormat="false" ht="9.75" hidden="false" customHeight="true" outlineLevel="0" collapsed="false">
      <c r="A2733" s="330"/>
      <c r="B2733" s="331"/>
      <c r="C2733" s="338"/>
      <c r="D2733" s="336"/>
      <c r="E2733" s="337"/>
      <c r="F2733" s="330"/>
      <c r="G2733" s="334"/>
    </row>
    <row r="2734" customFormat="false" ht="9.75" hidden="false" customHeight="true" outlineLevel="0" collapsed="false">
      <c r="A2734" s="330"/>
      <c r="B2734" s="331"/>
      <c r="C2734" s="338"/>
      <c r="D2734" s="336"/>
      <c r="E2734" s="337"/>
      <c r="F2734" s="330"/>
      <c r="G2734" s="334"/>
    </row>
    <row r="2735" customFormat="false" ht="9.75" hidden="false" customHeight="true" outlineLevel="0" collapsed="false">
      <c r="A2735" s="330"/>
      <c r="B2735" s="331"/>
      <c r="C2735" s="338"/>
      <c r="D2735" s="336"/>
      <c r="E2735" s="337"/>
      <c r="F2735" s="330"/>
      <c r="G2735" s="334"/>
    </row>
    <row r="2736" customFormat="false" ht="9.75" hidden="false" customHeight="true" outlineLevel="0" collapsed="false">
      <c r="A2736" s="330"/>
      <c r="B2736" s="331"/>
      <c r="C2736" s="338"/>
      <c r="D2736" s="336"/>
      <c r="E2736" s="337"/>
      <c r="F2736" s="330"/>
      <c r="G2736" s="334"/>
    </row>
    <row r="2737" customFormat="false" ht="9.75" hidden="false" customHeight="true" outlineLevel="0" collapsed="false">
      <c r="A2737" s="330"/>
      <c r="B2737" s="331"/>
      <c r="C2737" s="338"/>
      <c r="D2737" s="336"/>
      <c r="E2737" s="337"/>
      <c r="F2737" s="330"/>
      <c r="G2737" s="334"/>
    </row>
    <row r="2738" customFormat="false" ht="9.75" hidden="false" customHeight="true" outlineLevel="0" collapsed="false">
      <c r="A2738" s="330"/>
      <c r="B2738" s="331"/>
      <c r="C2738" s="338"/>
      <c r="D2738" s="336"/>
      <c r="E2738" s="337"/>
      <c r="F2738" s="330"/>
      <c r="G2738" s="334"/>
    </row>
    <row r="2739" customFormat="false" ht="9.75" hidden="false" customHeight="true" outlineLevel="0" collapsed="false">
      <c r="A2739" s="330"/>
      <c r="B2739" s="331"/>
      <c r="C2739" s="338"/>
      <c r="D2739" s="336"/>
      <c r="E2739" s="337"/>
      <c r="F2739" s="330"/>
      <c r="G2739" s="334"/>
    </row>
    <row r="2740" customFormat="false" ht="9.75" hidden="false" customHeight="true" outlineLevel="0" collapsed="false">
      <c r="A2740" s="330"/>
      <c r="B2740" s="331"/>
      <c r="C2740" s="338"/>
      <c r="D2740" s="336"/>
      <c r="E2740" s="337"/>
      <c r="F2740" s="330"/>
      <c r="G2740" s="334"/>
    </row>
    <row r="2741" customFormat="false" ht="9.75" hidden="false" customHeight="true" outlineLevel="0" collapsed="false">
      <c r="A2741" s="330"/>
      <c r="B2741" s="331"/>
      <c r="C2741" s="332"/>
      <c r="D2741" s="330"/>
      <c r="E2741" s="333"/>
      <c r="F2741" s="330"/>
      <c r="G2741" s="334"/>
    </row>
    <row r="2742" customFormat="false" ht="9.75" hidden="false" customHeight="true" outlineLevel="0" collapsed="false">
      <c r="A2742" s="330"/>
      <c r="B2742" s="331"/>
      <c r="C2742" s="332"/>
      <c r="D2742" s="330"/>
      <c r="E2742" s="333"/>
      <c r="F2742" s="330"/>
      <c r="G2742" s="334"/>
    </row>
    <row r="2743" customFormat="false" ht="9.75" hidden="false" customHeight="true" outlineLevel="0" collapsed="false">
      <c r="A2743" s="330"/>
      <c r="B2743" s="331"/>
      <c r="C2743" s="332"/>
      <c r="D2743" s="330"/>
      <c r="E2743" s="333"/>
      <c r="F2743" s="330"/>
      <c r="G2743" s="334"/>
    </row>
    <row r="2744" customFormat="false" ht="9.75" hidden="false" customHeight="true" outlineLevel="0" collapsed="false">
      <c r="A2744" s="330"/>
      <c r="B2744" s="331"/>
      <c r="C2744" s="332"/>
      <c r="D2744" s="330"/>
      <c r="E2744" s="333"/>
      <c r="F2744" s="330"/>
      <c r="G2744" s="334"/>
    </row>
    <row r="2745" customFormat="false" ht="9.75" hidden="false" customHeight="true" outlineLevel="0" collapsed="false">
      <c r="A2745" s="330"/>
      <c r="B2745" s="331"/>
      <c r="C2745" s="332"/>
      <c r="D2745" s="330"/>
      <c r="E2745" s="333"/>
      <c r="F2745" s="330"/>
      <c r="G2745" s="334"/>
    </row>
    <row r="2746" customFormat="false" ht="9.75" hidden="false" customHeight="true" outlineLevel="0" collapsed="false">
      <c r="A2746" s="330"/>
      <c r="B2746" s="331"/>
      <c r="C2746" s="335"/>
      <c r="D2746" s="336"/>
      <c r="E2746" s="337"/>
      <c r="F2746" s="330"/>
      <c r="G2746" s="334"/>
    </row>
    <row r="2747" customFormat="false" ht="9.75" hidden="false" customHeight="true" outlineLevel="0" collapsed="false">
      <c r="A2747" s="330"/>
      <c r="B2747" s="331"/>
      <c r="C2747" s="335"/>
      <c r="D2747" s="336"/>
      <c r="E2747" s="337"/>
      <c r="F2747" s="330"/>
      <c r="G2747" s="334"/>
    </row>
    <row r="2748" customFormat="false" ht="9.75" hidden="false" customHeight="true" outlineLevel="0" collapsed="false">
      <c r="A2748" s="330"/>
      <c r="B2748" s="331"/>
      <c r="C2748" s="335"/>
      <c r="D2748" s="336"/>
      <c r="E2748" s="337"/>
      <c r="F2748" s="330"/>
      <c r="G2748" s="334"/>
    </row>
    <row r="2749" customFormat="false" ht="9.75" hidden="false" customHeight="true" outlineLevel="0" collapsed="false">
      <c r="A2749" s="330"/>
      <c r="B2749" s="331"/>
      <c r="C2749" s="335"/>
      <c r="D2749" s="336"/>
      <c r="E2749" s="337"/>
      <c r="F2749" s="330"/>
      <c r="G2749" s="334"/>
    </row>
    <row r="2750" customFormat="false" ht="9.75" hidden="false" customHeight="true" outlineLevel="0" collapsed="false">
      <c r="A2750" s="330"/>
      <c r="B2750" s="331"/>
      <c r="C2750" s="335"/>
      <c r="D2750" s="336"/>
      <c r="E2750" s="337"/>
      <c r="F2750" s="330"/>
      <c r="G2750" s="334"/>
    </row>
    <row r="2751" customFormat="false" ht="9.75" hidden="false" customHeight="true" outlineLevel="0" collapsed="false">
      <c r="A2751" s="330"/>
      <c r="B2751" s="331"/>
      <c r="C2751" s="338"/>
      <c r="D2751" s="336"/>
      <c r="E2751" s="337"/>
      <c r="F2751" s="330"/>
      <c r="G2751" s="334"/>
    </row>
    <row r="2752" customFormat="false" ht="9.75" hidden="false" customHeight="true" outlineLevel="0" collapsed="false">
      <c r="A2752" s="330"/>
      <c r="B2752" s="331"/>
      <c r="C2752" s="338"/>
      <c r="D2752" s="336"/>
      <c r="E2752" s="337"/>
      <c r="F2752" s="330"/>
      <c r="G2752" s="334"/>
    </row>
    <row r="2753" customFormat="false" ht="9.75" hidden="false" customHeight="true" outlineLevel="0" collapsed="false">
      <c r="A2753" s="330"/>
      <c r="B2753" s="331"/>
      <c r="C2753" s="338"/>
      <c r="D2753" s="336"/>
      <c r="E2753" s="337"/>
      <c r="F2753" s="330"/>
      <c r="G2753" s="334"/>
    </row>
    <row r="2754" customFormat="false" ht="9.75" hidden="false" customHeight="true" outlineLevel="0" collapsed="false">
      <c r="A2754" s="330"/>
      <c r="B2754" s="331"/>
      <c r="C2754" s="338"/>
      <c r="D2754" s="336"/>
      <c r="E2754" s="337"/>
      <c r="F2754" s="330"/>
      <c r="G2754" s="334"/>
    </row>
    <row r="2755" customFormat="false" ht="7.5" hidden="false" customHeight="true" outlineLevel="0" collapsed="false">
      <c r="A2755" s="330"/>
      <c r="B2755" s="331"/>
      <c r="C2755" s="338"/>
      <c r="D2755" s="336"/>
      <c r="E2755" s="337"/>
      <c r="F2755" s="330"/>
      <c r="G2755" s="334"/>
    </row>
    <row r="2756" customFormat="false" ht="9.75" hidden="false" customHeight="true" outlineLevel="0" collapsed="false">
      <c r="A2756" s="330"/>
      <c r="B2756" s="331"/>
      <c r="C2756" s="338"/>
      <c r="D2756" s="336"/>
      <c r="E2756" s="337"/>
      <c r="F2756" s="330"/>
      <c r="G2756" s="334"/>
    </row>
    <row r="2757" customFormat="false" ht="9.75" hidden="false" customHeight="true" outlineLevel="0" collapsed="false">
      <c r="A2757" s="330"/>
      <c r="B2757" s="331"/>
      <c r="C2757" s="338"/>
      <c r="D2757" s="336"/>
      <c r="E2757" s="337"/>
      <c r="F2757" s="330"/>
      <c r="G2757" s="334"/>
    </row>
    <row r="2758" customFormat="false" ht="9.75" hidden="false" customHeight="true" outlineLevel="0" collapsed="false">
      <c r="A2758" s="330"/>
      <c r="B2758" s="331"/>
      <c r="C2758" s="338"/>
      <c r="D2758" s="336"/>
      <c r="E2758" s="337"/>
      <c r="F2758" s="330"/>
      <c r="G2758" s="334"/>
    </row>
    <row r="2759" customFormat="false" ht="9.75" hidden="false" customHeight="true" outlineLevel="0" collapsed="false">
      <c r="A2759" s="330"/>
      <c r="B2759" s="331"/>
      <c r="C2759" s="338"/>
      <c r="D2759" s="336"/>
      <c r="E2759" s="337"/>
      <c r="F2759" s="330"/>
      <c r="G2759" s="334"/>
    </row>
    <row r="2760" customFormat="false" ht="9.75" hidden="false" customHeight="true" outlineLevel="0" collapsed="false">
      <c r="A2760" s="330"/>
      <c r="B2760" s="331"/>
      <c r="C2760" s="338"/>
      <c r="D2760" s="336"/>
      <c r="E2760" s="337"/>
      <c r="F2760" s="330"/>
      <c r="G2760" s="334"/>
    </row>
    <row r="2761" customFormat="false" ht="9.75" hidden="false" customHeight="true" outlineLevel="0" collapsed="false">
      <c r="A2761" s="330"/>
      <c r="B2761" s="331"/>
      <c r="C2761" s="338"/>
      <c r="D2761" s="336"/>
      <c r="E2761" s="337"/>
      <c r="F2761" s="330"/>
      <c r="G2761" s="334"/>
    </row>
    <row r="2762" customFormat="false" ht="9.75" hidden="false" customHeight="true" outlineLevel="0" collapsed="false">
      <c r="A2762" s="330"/>
      <c r="B2762" s="331"/>
      <c r="C2762" s="338"/>
      <c r="D2762" s="336"/>
      <c r="E2762" s="337"/>
      <c r="F2762" s="330"/>
      <c r="G2762" s="334"/>
    </row>
    <row r="2763" customFormat="false" ht="9.75" hidden="false" customHeight="true" outlineLevel="0" collapsed="false">
      <c r="A2763" s="330"/>
      <c r="B2763" s="331"/>
      <c r="C2763" s="338"/>
      <c r="D2763" s="336"/>
      <c r="E2763" s="337"/>
      <c r="F2763" s="330"/>
      <c r="G2763" s="334"/>
    </row>
    <row r="2764" customFormat="false" ht="9.75" hidden="false" customHeight="true" outlineLevel="0" collapsed="false">
      <c r="A2764" s="330"/>
      <c r="B2764" s="331"/>
      <c r="C2764" s="338"/>
      <c r="D2764" s="336"/>
      <c r="E2764" s="337"/>
      <c r="F2764" s="330"/>
      <c r="G2764" s="334"/>
    </row>
    <row r="2765" customFormat="false" ht="9.75" hidden="false" customHeight="true" outlineLevel="0" collapsed="false">
      <c r="A2765" s="330"/>
      <c r="B2765" s="331"/>
      <c r="C2765" s="338"/>
      <c r="D2765" s="336"/>
      <c r="E2765" s="337"/>
      <c r="F2765" s="330"/>
      <c r="G2765" s="334"/>
    </row>
    <row r="2766" customFormat="false" ht="9.75" hidden="false" customHeight="true" outlineLevel="0" collapsed="false">
      <c r="A2766" s="330"/>
      <c r="B2766" s="331"/>
      <c r="C2766" s="338"/>
      <c r="D2766" s="336"/>
      <c r="E2766" s="337"/>
      <c r="F2766" s="330"/>
      <c r="G2766" s="334"/>
    </row>
    <row r="2767" customFormat="false" ht="9.75" hidden="false" customHeight="true" outlineLevel="0" collapsed="false">
      <c r="A2767" s="330"/>
      <c r="B2767" s="331"/>
      <c r="C2767" s="338"/>
      <c r="D2767" s="336"/>
      <c r="E2767" s="337"/>
      <c r="F2767" s="330"/>
      <c r="G2767" s="334"/>
    </row>
    <row r="2768" customFormat="false" ht="9.75" hidden="false" customHeight="true" outlineLevel="0" collapsed="false">
      <c r="A2768" s="330"/>
      <c r="B2768" s="331"/>
      <c r="C2768" s="338"/>
      <c r="D2768" s="336"/>
      <c r="E2768" s="337"/>
      <c r="F2768" s="330"/>
      <c r="G2768" s="334"/>
    </row>
    <row r="2769" customFormat="false" ht="9.75" hidden="false" customHeight="true" outlineLevel="0" collapsed="false">
      <c r="A2769" s="330"/>
      <c r="B2769" s="331"/>
      <c r="C2769" s="338"/>
      <c r="D2769" s="336"/>
      <c r="E2769" s="337"/>
      <c r="F2769" s="330"/>
      <c r="G2769" s="334"/>
    </row>
    <row r="2770" customFormat="false" ht="9.75" hidden="false" customHeight="true" outlineLevel="0" collapsed="false">
      <c r="A2770" s="330"/>
      <c r="B2770" s="331"/>
      <c r="C2770" s="338"/>
      <c r="D2770" s="336"/>
      <c r="E2770" s="337"/>
      <c r="F2770" s="330"/>
      <c r="G2770" s="334"/>
    </row>
    <row r="2771" customFormat="false" ht="9.75" hidden="false" customHeight="true" outlineLevel="0" collapsed="false">
      <c r="A2771" s="330"/>
      <c r="B2771" s="331"/>
      <c r="C2771" s="338"/>
      <c r="D2771" s="336"/>
      <c r="E2771" s="337"/>
      <c r="F2771" s="330"/>
      <c r="G2771" s="334"/>
    </row>
    <row r="2772" customFormat="false" ht="9.75" hidden="false" customHeight="true" outlineLevel="0" collapsed="false">
      <c r="A2772" s="330"/>
      <c r="B2772" s="331"/>
      <c r="C2772" s="338"/>
      <c r="D2772" s="336"/>
      <c r="E2772" s="337"/>
      <c r="F2772" s="330"/>
      <c r="G2772" s="334"/>
    </row>
    <row r="2773" customFormat="false" ht="9.75" hidden="false" customHeight="true" outlineLevel="0" collapsed="false">
      <c r="A2773" s="330"/>
      <c r="B2773" s="331"/>
      <c r="C2773" s="338"/>
      <c r="D2773" s="336"/>
      <c r="E2773" s="337"/>
      <c r="F2773" s="330"/>
      <c r="G2773" s="334"/>
    </row>
    <row r="2774" customFormat="false" ht="9.75" hidden="false" customHeight="true" outlineLevel="0" collapsed="false">
      <c r="A2774" s="330"/>
      <c r="B2774" s="331"/>
      <c r="C2774" s="338"/>
      <c r="D2774" s="336"/>
      <c r="E2774" s="337"/>
      <c r="F2774" s="330"/>
      <c r="G2774" s="334"/>
    </row>
    <row r="2775" customFormat="false" ht="9.75" hidden="false" customHeight="true" outlineLevel="0" collapsed="false">
      <c r="A2775" s="330"/>
      <c r="B2775" s="331"/>
      <c r="C2775" s="338"/>
      <c r="D2775" s="336"/>
      <c r="E2775" s="337"/>
      <c r="F2775" s="330"/>
      <c r="G2775" s="334"/>
    </row>
    <row r="2776" customFormat="false" ht="24.75" hidden="false" customHeight="true" outlineLevel="0" collapsed="false"/>
    <row r="2777" customFormat="false" ht="24.75" hidden="false" customHeight="true" outlineLevel="0" collapsed="false">
      <c r="C2777" s="343" t="s">
        <v>228</v>
      </c>
      <c r="D2777" s="343"/>
      <c r="E2777" s="343"/>
      <c r="F2777" s="343"/>
      <c r="G2777" s="344"/>
    </row>
    <row r="2778" customFormat="false" ht="24.75" hidden="false" customHeight="true" outlineLevel="0" collapsed="false">
      <c r="C2778" s="343"/>
      <c r="D2778" s="345"/>
      <c r="E2778" s="345"/>
      <c r="F2778" s="345"/>
      <c r="G2778" s="344"/>
    </row>
    <row r="2779" customFormat="false" ht="24.75" hidden="false" customHeight="true" outlineLevel="0" collapsed="false">
      <c r="C2779" s="343"/>
      <c r="D2779" s="345"/>
      <c r="E2779" s="345"/>
      <c r="F2779" s="345"/>
      <c r="G2779" s="344"/>
    </row>
    <row r="2780" customFormat="false" ht="24.75" hidden="false" customHeight="true" outlineLevel="0" collapsed="false"/>
    <row r="2781" customFormat="false" ht="24.75" hidden="false" customHeight="true" outlineLevel="0" collapsed="false">
      <c r="A2781" s="346"/>
      <c r="B2781" s="346"/>
      <c r="C2781" s="346"/>
      <c r="D2781" s="346"/>
      <c r="E2781" s="346"/>
      <c r="F2781" s="346"/>
      <c r="G2781" s="346"/>
    </row>
    <row r="2782" customFormat="false" ht="24.75" hidden="false" customHeight="true" outlineLevel="0" collapsed="false"/>
    <row r="2783" customFormat="false" ht="24.75" hidden="false" customHeight="true" outlineLevel="0" collapsed="false"/>
    <row r="2784" customFormat="false" ht="24.75" hidden="false" customHeight="true" outlineLevel="0" collapsed="false"/>
    <row r="2785" customFormat="false" ht="24.75" hidden="false" customHeight="true" outlineLevel="0" collapsed="false"/>
    <row r="2786" customFormat="false" ht="24.75" hidden="false" customHeight="true" outlineLevel="0" collapsed="false"/>
    <row r="2787" customFormat="false" ht="24.75" hidden="false" customHeight="true" outlineLevel="0" collapsed="false"/>
    <row r="2788" customFormat="false" ht="24.75" hidden="false" customHeight="true" outlineLevel="0" collapsed="false"/>
    <row r="2789" customFormat="false" ht="24.75" hidden="false" customHeight="true" outlineLevel="0" collapsed="false"/>
    <row r="2790" customFormat="false" ht="24.75" hidden="false" customHeight="true" outlineLevel="0" collapsed="false"/>
    <row r="2791" customFormat="false" ht="7.15" hidden="false" customHeight="true" outlineLevel="0" collapsed="false"/>
    <row r="2792" customFormat="false" ht="7.15" hidden="false" customHeight="true" outlineLevel="0" collapsed="false"/>
    <row r="2793" customFormat="false" ht="7.15" hidden="false" customHeight="true" outlineLevel="0" collapsed="false"/>
    <row r="2794" customFormat="false" ht="7.15" hidden="false" customHeight="true" outlineLevel="0" collapsed="false"/>
    <row r="2795" customFormat="false" ht="7.15" hidden="false" customHeight="true" outlineLevel="0" collapsed="false"/>
    <row r="2796" customFormat="false" ht="7.15" hidden="false" customHeight="true" outlineLevel="0" collapsed="false"/>
    <row r="2797" customFormat="false" ht="7.15" hidden="false" customHeight="true" outlineLevel="0" collapsed="false"/>
    <row r="2798" customFormat="false" ht="7.15" hidden="false" customHeight="true" outlineLevel="0" collapsed="false"/>
    <row r="2799" customFormat="false" ht="7.15" hidden="false" customHeight="true" outlineLevel="0" collapsed="false"/>
    <row r="2800" customFormat="false" ht="7.15" hidden="false" customHeight="true" outlineLevel="0" collapsed="false"/>
    <row r="2801" customFormat="false" ht="7.15" hidden="false" customHeight="true" outlineLevel="0" collapsed="false"/>
    <row r="2802" customFormat="false" ht="7.15" hidden="false" customHeight="true" outlineLevel="0" collapsed="false"/>
    <row r="2803" customFormat="false" ht="7.15" hidden="false" customHeight="true" outlineLevel="0" collapsed="false"/>
    <row r="2804" customFormat="false" ht="7.15" hidden="false" customHeight="true" outlineLevel="0" collapsed="false"/>
    <row r="2805" customFormat="false" ht="7.15" hidden="false" customHeight="true" outlineLevel="0" collapsed="false"/>
    <row r="2806" customFormat="false" ht="7.15" hidden="false" customHeight="true" outlineLevel="0" collapsed="false"/>
    <row r="2807" customFormat="false" ht="7.15" hidden="false" customHeight="true" outlineLevel="0" collapsed="false"/>
    <row r="2808" customFormat="false" ht="7.15" hidden="false" customHeight="true" outlineLevel="0" collapsed="false"/>
    <row r="2809" customFormat="false" ht="7.15" hidden="false" customHeight="true" outlineLevel="0" collapsed="false"/>
    <row r="2810" customFormat="false" ht="7.15" hidden="false" customHeight="true" outlineLevel="0" collapsed="false"/>
    <row r="2811" customFormat="false" ht="7.15" hidden="false" customHeight="true" outlineLevel="0" collapsed="false"/>
    <row r="2812" customFormat="false" ht="7.15" hidden="false" customHeight="true" outlineLevel="0" collapsed="false"/>
    <row r="2813" customFormat="false" ht="7.15" hidden="false" customHeight="true" outlineLevel="0" collapsed="false"/>
    <row r="2814" customFormat="false" ht="7.15" hidden="false" customHeight="true" outlineLevel="0" collapsed="false"/>
    <row r="2815" customFormat="false" ht="7.15" hidden="false" customHeight="true" outlineLevel="0" collapsed="false"/>
    <row r="2816" customFormat="false" ht="7.15" hidden="false" customHeight="true" outlineLevel="0" collapsed="false"/>
    <row r="2817" customFormat="false" ht="7.15" hidden="false" customHeight="true" outlineLevel="0" collapsed="false"/>
    <row r="2818" customFormat="false" ht="7.15" hidden="false" customHeight="true" outlineLevel="0" collapsed="false"/>
    <row r="2819" customFormat="false" ht="7.15" hidden="false" customHeight="true" outlineLevel="0" collapsed="false"/>
    <row r="2820" customFormat="false" ht="7.15" hidden="false" customHeight="true" outlineLevel="0" collapsed="false"/>
    <row r="2821" customFormat="false" ht="7.15" hidden="false" customHeight="true" outlineLevel="0" collapsed="false"/>
    <row r="2822" customFormat="false" ht="7.15" hidden="false" customHeight="true" outlineLevel="0" collapsed="false"/>
    <row r="2823" customFormat="false" ht="7.15" hidden="false" customHeight="true" outlineLevel="0" collapsed="false"/>
    <row r="2824" customFormat="false" ht="7.15" hidden="false" customHeight="true" outlineLevel="0" collapsed="false"/>
    <row r="2825" customFormat="false" ht="7.15" hidden="false" customHeight="true" outlineLevel="0" collapsed="false"/>
    <row r="2826" customFormat="false" ht="7.15" hidden="false" customHeight="true" outlineLevel="0" collapsed="false"/>
    <row r="2827" customFormat="false" ht="7.15" hidden="false" customHeight="true" outlineLevel="0" collapsed="false"/>
    <row r="2828" customFormat="false" ht="7.15" hidden="false" customHeight="true" outlineLevel="0" collapsed="false"/>
    <row r="2829" customFormat="false" ht="7.15" hidden="false" customHeight="true" outlineLevel="0" collapsed="false"/>
    <row r="2830" customFormat="false" ht="7.15" hidden="false" customHeight="true" outlineLevel="0" collapsed="false"/>
    <row r="2831" customFormat="false" ht="7.15" hidden="false" customHeight="true" outlineLevel="0" collapsed="false"/>
  </sheetData>
  <mergeCells count="3883">
    <mergeCell ref="A1:F1"/>
    <mergeCell ref="C2:G2"/>
    <mergeCell ref="A3:G3"/>
    <mergeCell ref="A4:G4"/>
    <mergeCell ref="A5:G5"/>
    <mergeCell ref="A6:E6"/>
    <mergeCell ref="A7:G7"/>
    <mergeCell ref="A9:G9"/>
    <mergeCell ref="A10:G10"/>
    <mergeCell ref="A11:G11"/>
    <mergeCell ref="A13:A14"/>
    <mergeCell ref="B13:B14"/>
    <mergeCell ref="C13:C14"/>
    <mergeCell ref="D13:D14"/>
    <mergeCell ref="E13:E14"/>
    <mergeCell ref="F13:F14"/>
    <mergeCell ref="G13:G14"/>
    <mergeCell ref="A16:A20"/>
    <mergeCell ref="B16:B20"/>
    <mergeCell ref="C16:C20"/>
    <mergeCell ref="D16:D20"/>
    <mergeCell ref="E16:E20"/>
    <mergeCell ref="F16:F20"/>
    <mergeCell ref="G16:G20"/>
    <mergeCell ref="A21:A25"/>
    <mergeCell ref="B21:B25"/>
    <mergeCell ref="C21:C25"/>
    <mergeCell ref="D21:D25"/>
    <mergeCell ref="E21:E25"/>
    <mergeCell ref="F21:F25"/>
    <mergeCell ref="G21:G25"/>
    <mergeCell ref="A26:A30"/>
    <mergeCell ref="B26:B30"/>
    <mergeCell ref="C26:C30"/>
    <mergeCell ref="D26:D30"/>
    <mergeCell ref="E26:E30"/>
    <mergeCell ref="F26:F30"/>
    <mergeCell ref="G26:G30"/>
    <mergeCell ref="A31:A35"/>
    <mergeCell ref="B31:B35"/>
    <mergeCell ref="C31:C35"/>
    <mergeCell ref="D31:D35"/>
    <mergeCell ref="E31:E35"/>
    <mergeCell ref="F31:F35"/>
    <mergeCell ref="G31:G35"/>
    <mergeCell ref="A36:A40"/>
    <mergeCell ref="B36:B40"/>
    <mergeCell ref="C36:C40"/>
    <mergeCell ref="D36:D40"/>
    <mergeCell ref="E36:E40"/>
    <mergeCell ref="F36:F40"/>
    <mergeCell ref="G36:G40"/>
    <mergeCell ref="A41:A45"/>
    <mergeCell ref="B41:B45"/>
    <mergeCell ref="C41:C45"/>
    <mergeCell ref="D41:D45"/>
    <mergeCell ref="E41:E45"/>
    <mergeCell ref="F41:F45"/>
    <mergeCell ref="G41:G45"/>
    <mergeCell ref="A46:A50"/>
    <mergeCell ref="B46:B50"/>
    <mergeCell ref="C46:C50"/>
    <mergeCell ref="D46:D50"/>
    <mergeCell ref="E46:E50"/>
    <mergeCell ref="F46:F50"/>
    <mergeCell ref="G46:G50"/>
    <mergeCell ref="A51:A55"/>
    <mergeCell ref="B51:B55"/>
    <mergeCell ref="C51:C55"/>
    <mergeCell ref="D51:D55"/>
    <mergeCell ref="E51:E55"/>
    <mergeCell ref="F51:F55"/>
    <mergeCell ref="G51:G55"/>
    <mergeCell ref="A56:A60"/>
    <mergeCell ref="B56:B60"/>
    <mergeCell ref="C56:C60"/>
    <mergeCell ref="D56:D60"/>
    <mergeCell ref="E56:E60"/>
    <mergeCell ref="F56:F60"/>
    <mergeCell ref="G56:G60"/>
    <mergeCell ref="A61:A65"/>
    <mergeCell ref="B61:B65"/>
    <mergeCell ref="C61:C65"/>
    <mergeCell ref="D61:D65"/>
    <mergeCell ref="E61:E65"/>
    <mergeCell ref="F61:F65"/>
    <mergeCell ref="G61:G65"/>
    <mergeCell ref="A66:A70"/>
    <mergeCell ref="B66:B70"/>
    <mergeCell ref="C66:C70"/>
    <mergeCell ref="D66:D70"/>
    <mergeCell ref="E66:E70"/>
    <mergeCell ref="F66:F70"/>
    <mergeCell ref="G66:G70"/>
    <mergeCell ref="A71:A75"/>
    <mergeCell ref="B71:B75"/>
    <mergeCell ref="C71:C75"/>
    <mergeCell ref="D71:D75"/>
    <mergeCell ref="E71:E75"/>
    <mergeCell ref="F71:F75"/>
    <mergeCell ref="G71:G75"/>
    <mergeCell ref="A76:A80"/>
    <mergeCell ref="B76:B80"/>
    <mergeCell ref="C76:C80"/>
    <mergeCell ref="D76:D80"/>
    <mergeCell ref="E76:E80"/>
    <mergeCell ref="F76:F80"/>
    <mergeCell ref="G76:G80"/>
    <mergeCell ref="A81:A85"/>
    <mergeCell ref="B81:B85"/>
    <mergeCell ref="C81:C85"/>
    <mergeCell ref="D81:D85"/>
    <mergeCell ref="E81:E85"/>
    <mergeCell ref="F81:F85"/>
    <mergeCell ref="G81:G85"/>
    <mergeCell ref="A86:A90"/>
    <mergeCell ref="B86:B90"/>
    <mergeCell ref="C86:C90"/>
    <mergeCell ref="D86:D90"/>
    <mergeCell ref="E86:E90"/>
    <mergeCell ref="F86:F90"/>
    <mergeCell ref="G86:G90"/>
    <mergeCell ref="A91:A95"/>
    <mergeCell ref="B91:B95"/>
    <mergeCell ref="C91:C95"/>
    <mergeCell ref="D91:D95"/>
    <mergeCell ref="E91:E95"/>
    <mergeCell ref="F91:F95"/>
    <mergeCell ref="G91:G95"/>
    <mergeCell ref="A96:A100"/>
    <mergeCell ref="B96:B100"/>
    <mergeCell ref="C96:C100"/>
    <mergeCell ref="D96:D100"/>
    <mergeCell ref="E96:E100"/>
    <mergeCell ref="F96:F100"/>
    <mergeCell ref="G96:G100"/>
    <mergeCell ref="A101:A105"/>
    <mergeCell ref="B101:B105"/>
    <mergeCell ref="C101:C105"/>
    <mergeCell ref="D101:D105"/>
    <mergeCell ref="E101:E105"/>
    <mergeCell ref="F101:F105"/>
    <mergeCell ref="G101:G105"/>
    <mergeCell ref="A106:A110"/>
    <mergeCell ref="B106:B110"/>
    <mergeCell ref="C106:C110"/>
    <mergeCell ref="D106:D110"/>
    <mergeCell ref="E106:E110"/>
    <mergeCell ref="F106:F110"/>
    <mergeCell ref="G106:G110"/>
    <mergeCell ref="A111:A115"/>
    <mergeCell ref="B111:B115"/>
    <mergeCell ref="C111:C115"/>
    <mergeCell ref="D111:D115"/>
    <mergeCell ref="E111:E115"/>
    <mergeCell ref="F111:F115"/>
    <mergeCell ref="G111:G115"/>
    <mergeCell ref="A116:A120"/>
    <mergeCell ref="B116:B120"/>
    <mergeCell ref="C116:C120"/>
    <mergeCell ref="D116:D120"/>
    <mergeCell ref="E116:E120"/>
    <mergeCell ref="F116:F120"/>
    <mergeCell ref="G116:G120"/>
    <mergeCell ref="A121:A125"/>
    <mergeCell ref="B121:B125"/>
    <mergeCell ref="C121:C125"/>
    <mergeCell ref="D121:D125"/>
    <mergeCell ref="E121:E125"/>
    <mergeCell ref="F121:F125"/>
    <mergeCell ref="G121:G125"/>
    <mergeCell ref="A126:A130"/>
    <mergeCell ref="B126:B130"/>
    <mergeCell ref="C126:C130"/>
    <mergeCell ref="D126:D130"/>
    <mergeCell ref="E126:E130"/>
    <mergeCell ref="F126:F130"/>
    <mergeCell ref="G126:G130"/>
    <mergeCell ref="A131:A135"/>
    <mergeCell ref="B131:B135"/>
    <mergeCell ref="C131:C135"/>
    <mergeCell ref="D131:D135"/>
    <mergeCell ref="E131:E135"/>
    <mergeCell ref="F131:F135"/>
    <mergeCell ref="G131:G135"/>
    <mergeCell ref="A136:A140"/>
    <mergeCell ref="B136:B140"/>
    <mergeCell ref="C136:C140"/>
    <mergeCell ref="D136:D140"/>
    <mergeCell ref="E136:E140"/>
    <mergeCell ref="F136:F140"/>
    <mergeCell ref="G136:G140"/>
    <mergeCell ref="A141:A145"/>
    <mergeCell ref="B141:B145"/>
    <mergeCell ref="C141:C145"/>
    <mergeCell ref="D141:D145"/>
    <mergeCell ref="E141:E145"/>
    <mergeCell ref="F141:F145"/>
    <mergeCell ref="G141:G145"/>
    <mergeCell ref="A146:A150"/>
    <mergeCell ref="B146:B150"/>
    <mergeCell ref="C146:C150"/>
    <mergeCell ref="D146:D150"/>
    <mergeCell ref="E146:E150"/>
    <mergeCell ref="F146:F150"/>
    <mergeCell ref="G146:G150"/>
    <mergeCell ref="A151:A155"/>
    <mergeCell ref="B151:B155"/>
    <mergeCell ref="C151:C155"/>
    <mergeCell ref="D151:D155"/>
    <mergeCell ref="E151:E155"/>
    <mergeCell ref="F151:F155"/>
    <mergeCell ref="G151:G155"/>
    <mergeCell ref="A156:A160"/>
    <mergeCell ref="B156:B160"/>
    <mergeCell ref="C156:C160"/>
    <mergeCell ref="D156:D160"/>
    <mergeCell ref="E156:E160"/>
    <mergeCell ref="F156:F160"/>
    <mergeCell ref="G156:G160"/>
    <mergeCell ref="A161:A165"/>
    <mergeCell ref="B161:B165"/>
    <mergeCell ref="C161:C165"/>
    <mergeCell ref="D161:D165"/>
    <mergeCell ref="E161:E165"/>
    <mergeCell ref="F161:F165"/>
    <mergeCell ref="G161:G165"/>
    <mergeCell ref="A166:A170"/>
    <mergeCell ref="B166:B170"/>
    <mergeCell ref="C166:C170"/>
    <mergeCell ref="D166:D170"/>
    <mergeCell ref="E166:E170"/>
    <mergeCell ref="F166:F170"/>
    <mergeCell ref="G166:G170"/>
    <mergeCell ref="A171:A175"/>
    <mergeCell ref="B171:B175"/>
    <mergeCell ref="C171:C175"/>
    <mergeCell ref="D171:D175"/>
    <mergeCell ref="E171:E175"/>
    <mergeCell ref="F171:F175"/>
    <mergeCell ref="G171:G175"/>
    <mergeCell ref="A176:A180"/>
    <mergeCell ref="B176:B180"/>
    <mergeCell ref="C176:C180"/>
    <mergeCell ref="D176:D180"/>
    <mergeCell ref="E176:E180"/>
    <mergeCell ref="F176:F180"/>
    <mergeCell ref="G176:G180"/>
    <mergeCell ref="A181:A185"/>
    <mergeCell ref="B181:B185"/>
    <mergeCell ref="C181:C185"/>
    <mergeCell ref="D181:D185"/>
    <mergeCell ref="E181:E185"/>
    <mergeCell ref="F181:F185"/>
    <mergeCell ref="G181:G185"/>
    <mergeCell ref="A186:A190"/>
    <mergeCell ref="B186:B190"/>
    <mergeCell ref="C186:C190"/>
    <mergeCell ref="D186:D190"/>
    <mergeCell ref="E186:E190"/>
    <mergeCell ref="F186:F190"/>
    <mergeCell ref="G186:G190"/>
    <mergeCell ref="A191:A195"/>
    <mergeCell ref="B191:B195"/>
    <mergeCell ref="C191:C195"/>
    <mergeCell ref="D191:D195"/>
    <mergeCell ref="E191:E195"/>
    <mergeCell ref="F191:F195"/>
    <mergeCell ref="G191:G195"/>
    <mergeCell ref="A196:A200"/>
    <mergeCell ref="B196:B200"/>
    <mergeCell ref="C196:C200"/>
    <mergeCell ref="D196:D200"/>
    <mergeCell ref="E196:E200"/>
    <mergeCell ref="F196:F200"/>
    <mergeCell ref="G196:G200"/>
    <mergeCell ref="A201:A205"/>
    <mergeCell ref="B201:B205"/>
    <mergeCell ref="C201:C205"/>
    <mergeCell ref="D201:D205"/>
    <mergeCell ref="E201:E205"/>
    <mergeCell ref="F201:F205"/>
    <mergeCell ref="G201:G205"/>
    <mergeCell ref="A206:A210"/>
    <mergeCell ref="B206:B210"/>
    <mergeCell ref="C206:C210"/>
    <mergeCell ref="D206:D210"/>
    <mergeCell ref="E206:E210"/>
    <mergeCell ref="F206:F210"/>
    <mergeCell ref="G206:G210"/>
    <mergeCell ref="A211:A215"/>
    <mergeCell ref="B211:B215"/>
    <mergeCell ref="C211:C215"/>
    <mergeCell ref="D211:D215"/>
    <mergeCell ref="E211:E215"/>
    <mergeCell ref="F211:F215"/>
    <mergeCell ref="G211:G215"/>
    <mergeCell ref="A216:A220"/>
    <mergeCell ref="B216:B220"/>
    <mergeCell ref="C216:C220"/>
    <mergeCell ref="D216:D220"/>
    <mergeCell ref="E216:E220"/>
    <mergeCell ref="F216:F220"/>
    <mergeCell ref="G216:G220"/>
    <mergeCell ref="A221:A225"/>
    <mergeCell ref="B221:B225"/>
    <mergeCell ref="C221:C225"/>
    <mergeCell ref="D221:D225"/>
    <mergeCell ref="E221:E225"/>
    <mergeCell ref="F221:F225"/>
    <mergeCell ref="G221:G225"/>
    <mergeCell ref="A226:A230"/>
    <mergeCell ref="B226:B230"/>
    <mergeCell ref="C226:C230"/>
    <mergeCell ref="D226:D230"/>
    <mergeCell ref="E226:E230"/>
    <mergeCell ref="F226:F230"/>
    <mergeCell ref="G226:G230"/>
    <mergeCell ref="A231:A235"/>
    <mergeCell ref="B231:B235"/>
    <mergeCell ref="C231:C235"/>
    <mergeCell ref="D231:D235"/>
    <mergeCell ref="E231:E235"/>
    <mergeCell ref="F231:F235"/>
    <mergeCell ref="G231:G235"/>
    <mergeCell ref="A236:A240"/>
    <mergeCell ref="B236:B240"/>
    <mergeCell ref="C236:C240"/>
    <mergeCell ref="D236:D240"/>
    <mergeCell ref="E236:E240"/>
    <mergeCell ref="F236:F240"/>
    <mergeCell ref="G236:G240"/>
    <mergeCell ref="A241:A245"/>
    <mergeCell ref="B241:B245"/>
    <mergeCell ref="C241:C245"/>
    <mergeCell ref="D241:D245"/>
    <mergeCell ref="E241:E245"/>
    <mergeCell ref="F241:F245"/>
    <mergeCell ref="G241:G245"/>
    <mergeCell ref="A246:A250"/>
    <mergeCell ref="B246:B250"/>
    <mergeCell ref="C246:C250"/>
    <mergeCell ref="D246:D250"/>
    <mergeCell ref="E246:E250"/>
    <mergeCell ref="F246:F250"/>
    <mergeCell ref="G246:G250"/>
    <mergeCell ref="A251:A255"/>
    <mergeCell ref="B251:B255"/>
    <mergeCell ref="C251:C255"/>
    <mergeCell ref="D251:D255"/>
    <mergeCell ref="E251:E255"/>
    <mergeCell ref="F251:F255"/>
    <mergeCell ref="G251:G255"/>
    <mergeCell ref="A256:A260"/>
    <mergeCell ref="B256:B260"/>
    <mergeCell ref="C256:C260"/>
    <mergeCell ref="D256:D260"/>
    <mergeCell ref="E256:E260"/>
    <mergeCell ref="F256:F260"/>
    <mergeCell ref="G256:G260"/>
    <mergeCell ref="A261:A265"/>
    <mergeCell ref="B261:B265"/>
    <mergeCell ref="C261:C265"/>
    <mergeCell ref="D261:D265"/>
    <mergeCell ref="E261:E265"/>
    <mergeCell ref="F261:F265"/>
    <mergeCell ref="G261:G265"/>
    <mergeCell ref="A266:A270"/>
    <mergeCell ref="B266:B270"/>
    <mergeCell ref="C266:C270"/>
    <mergeCell ref="D266:D270"/>
    <mergeCell ref="E266:E270"/>
    <mergeCell ref="F266:F270"/>
    <mergeCell ref="G266:G270"/>
    <mergeCell ref="A271:A275"/>
    <mergeCell ref="B271:B275"/>
    <mergeCell ref="C271:C275"/>
    <mergeCell ref="D271:D275"/>
    <mergeCell ref="E271:E275"/>
    <mergeCell ref="F271:F275"/>
    <mergeCell ref="G271:G275"/>
    <mergeCell ref="A276:A280"/>
    <mergeCell ref="B276:B280"/>
    <mergeCell ref="C276:C280"/>
    <mergeCell ref="D276:D280"/>
    <mergeCell ref="E276:E280"/>
    <mergeCell ref="F276:F280"/>
    <mergeCell ref="G276:G280"/>
    <mergeCell ref="A281:A285"/>
    <mergeCell ref="B281:B285"/>
    <mergeCell ref="C281:C285"/>
    <mergeCell ref="D281:D285"/>
    <mergeCell ref="E281:E285"/>
    <mergeCell ref="F281:F285"/>
    <mergeCell ref="G281:G285"/>
    <mergeCell ref="A286:A290"/>
    <mergeCell ref="B286:B290"/>
    <mergeCell ref="C286:C290"/>
    <mergeCell ref="D286:D290"/>
    <mergeCell ref="E286:E290"/>
    <mergeCell ref="F286:F290"/>
    <mergeCell ref="G286:G290"/>
    <mergeCell ref="A291:A295"/>
    <mergeCell ref="B291:B295"/>
    <mergeCell ref="C291:C295"/>
    <mergeCell ref="D291:D295"/>
    <mergeCell ref="E291:E295"/>
    <mergeCell ref="F291:F295"/>
    <mergeCell ref="G291:G295"/>
    <mergeCell ref="A296:A300"/>
    <mergeCell ref="B296:B300"/>
    <mergeCell ref="C296:C300"/>
    <mergeCell ref="D296:D300"/>
    <mergeCell ref="E296:E300"/>
    <mergeCell ref="F296:F300"/>
    <mergeCell ref="G296:G300"/>
    <mergeCell ref="A301:A305"/>
    <mergeCell ref="B301:B305"/>
    <mergeCell ref="C301:C305"/>
    <mergeCell ref="D301:D305"/>
    <mergeCell ref="E301:E305"/>
    <mergeCell ref="F301:F305"/>
    <mergeCell ref="G301:G305"/>
    <mergeCell ref="A306:A310"/>
    <mergeCell ref="B306:B310"/>
    <mergeCell ref="C306:C310"/>
    <mergeCell ref="D306:D310"/>
    <mergeCell ref="E306:E310"/>
    <mergeCell ref="F306:F310"/>
    <mergeCell ref="G306:G310"/>
    <mergeCell ref="A311:A315"/>
    <mergeCell ref="B311:B315"/>
    <mergeCell ref="C311:C315"/>
    <mergeCell ref="D311:D315"/>
    <mergeCell ref="E311:E315"/>
    <mergeCell ref="F311:F315"/>
    <mergeCell ref="G311:G315"/>
    <mergeCell ref="A316:A320"/>
    <mergeCell ref="B316:B320"/>
    <mergeCell ref="C316:C320"/>
    <mergeCell ref="D316:D320"/>
    <mergeCell ref="E316:E320"/>
    <mergeCell ref="F316:F320"/>
    <mergeCell ref="G316:G320"/>
    <mergeCell ref="A321:A325"/>
    <mergeCell ref="B321:B325"/>
    <mergeCell ref="C321:C325"/>
    <mergeCell ref="D321:D325"/>
    <mergeCell ref="E321:E325"/>
    <mergeCell ref="F321:F325"/>
    <mergeCell ref="G321:G325"/>
    <mergeCell ref="A326:A330"/>
    <mergeCell ref="B326:B330"/>
    <mergeCell ref="C326:C330"/>
    <mergeCell ref="D326:D330"/>
    <mergeCell ref="E326:E330"/>
    <mergeCell ref="F326:F330"/>
    <mergeCell ref="G326:G330"/>
    <mergeCell ref="A331:A335"/>
    <mergeCell ref="B331:B335"/>
    <mergeCell ref="C331:C335"/>
    <mergeCell ref="D331:D335"/>
    <mergeCell ref="E331:E335"/>
    <mergeCell ref="F331:F335"/>
    <mergeCell ref="G331:G335"/>
    <mergeCell ref="A336:A340"/>
    <mergeCell ref="B336:B340"/>
    <mergeCell ref="C336:C340"/>
    <mergeCell ref="D336:D340"/>
    <mergeCell ref="E336:E340"/>
    <mergeCell ref="F336:F340"/>
    <mergeCell ref="G336:G340"/>
    <mergeCell ref="A341:A345"/>
    <mergeCell ref="B341:B345"/>
    <mergeCell ref="C341:C345"/>
    <mergeCell ref="D341:D345"/>
    <mergeCell ref="E341:E345"/>
    <mergeCell ref="F341:F345"/>
    <mergeCell ref="G341:G345"/>
    <mergeCell ref="A346:A350"/>
    <mergeCell ref="B346:B350"/>
    <mergeCell ref="C346:C350"/>
    <mergeCell ref="D346:D350"/>
    <mergeCell ref="E346:E350"/>
    <mergeCell ref="F346:F350"/>
    <mergeCell ref="G346:G350"/>
    <mergeCell ref="A351:A355"/>
    <mergeCell ref="B351:B355"/>
    <mergeCell ref="C351:C355"/>
    <mergeCell ref="D351:D355"/>
    <mergeCell ref="E351:E355"/>
    <mergeCell ref="F351:F355"/>
    <mergeCell ref="G351:G355"/>
    <mergeCell ref="A356:A360"/>
    <mergeCell ref="B356:B360"/>
    <mergeCell ref="C356:C360"/>
    <mergeCell ref="D356:D360"/>
    <mergeCell ref="E356:E360"/>
    <mergeCell ref="F356:F360"/>
    <mergeCell ref="G356:G360"/>
    <mergeCell ref="A361:A365"/>
    <mergeCell ref="B361:B365"/>
    <mergeCell ref="C361:C365"/>
    <mergeCell ref="D361:D365"/>
    <mergeCell ref="E361:E365"/>
    <mergeCell ref="F361:F365"/>
    <mergeCell ref="G361:G365"/>
    <mergeCell ref="A366:A370"/>
    <mergeCell ref="B366:B370"/>
    <mergeCell ref="C366:C370"/>
    <mergeCell ref="D366:D370"/>
    <mergeCell ref="E366:E370"/>
    <mergeCell ref="F366:F370"/>
    <mergeCell ref="G366:G370"/>
    <mergeCell ref="A371:A375"/>
    <mergeCell ref="B371:B375"/>
    <mergeCell ref="C371:C375"/>
    <mergeCell ref="D371:D375"/>
    <mergeCell ref="E371:E375"/>
    <mergeCell ref="F371:F375"/>
    <mergeCell ref="G371:G375"/>
    <mergeCell ref="A376:A380"/>
    <mergeCell ref="B376:B380"/>
    <mergeCell ref="C376:C380"/>
    <mergeCell ref="D376:D380"/>
    <mergeCell ref="E376:E380"/>
    <mergeCell ref="F376:F380"/>
    <mergeCell ref="G376:G380"/>
    <mergeCell ref="A381:A385"/>
    <mergeCell ref="B381:B385"/>
    <mergeCell ref="C381:C385"/>
    <mergeCell ref="D381:D385"/>
    <mergeCell ref="E381:E385"/>
    <mergeCell ref="F381:F385"/>
    <mergeCell ref="G381:G385"/>
    <mergeCell ref="A386:A390"/>
    <mergeCell ref="B386:B390"/>
    <mergeCell ref="C386:C390"/>
    <mergeCell ref="D386:D390"/>
    <mergeCell ref="E386:E390"/>
    <mergeCell ref="F386:F390"/>
    <mergeCell ref="G386:G390"/>
    <mergeCell ref="A391:A395"/>
    <mergeCell ref="B391:B395"/>
    <mergeCell ref="C391:C395"/>
    <mergeCell ref="D391:D395"/>
    <mergeCell ref="E391:E395"/>
    <mergeCell ref="F391:F395"/>
    <mergeCell ref="G391:G395"/>
    <mergeCell ref="A396:A400"/>
    <mergeCell ref="B396:B400"/>
    <mergeCell ref="C396:C400"/>
    <mergeCell ref="D396:D400"/>
    <mergeCell ref="E396:E400"/>
    <mergeCell ref="F396:F400"/>
    <mergeCell ref="G396:G400"/>
    <mergeCell ref="A401:A405"/>
    <mergeCell ref="B401:B405"/>
    <mergeCell ref="C401:C405"/>
    <mergeCell ref="D401:D405"/>
    <mergeCell ref="E401:E405"/>
    <mergeCell ref="F401:F405"/>
    <mergeCell ref="G401:G405"/>
    <mergeCell ref="A406:A410"/>
    <mergeCell ref="B406:B410"/>
    <mergeCell ref="C406:C410"/>
    <mergeCell ref="D406:D410"/>
    <mergeCell ref="E406:E410"/>
    <mergeCell ref="F406:F410"/>
    <mergeCell ref="G406:G410"/>
    <mergeCell ref="A411:A415"/>
    <mergeCell ref="B411:B415"/>
    <mergeCell ref="C411:C415"/>
    <mergeCell ref="D411:D415"/>
    <mergeCell ref="E411:E415"/>
    <mergeCell ref="F411:F415"/>
    <mergeCell ref="G411:G415"/>
    <mergeCell ref="A416:A420"/>
    <mergeCell ref="B416:B420"/>
    <mergeCell ref="C416:C420"/>
    <mergeCell ref="D416:D420"/>
    <mergeCell ref="E416:E420"/>
    <mergeCell ref="F416:F420"/>
    <mergeCell ref="G416:G420"/>
    <mergeCell ref="A421:A425"/>
    <mergeCell ref="B421:B425"/>
    <mergeCell ref="C421:C425"/>
    <mergeCell ref="D421:D425"/>
    <mergeCell ref="E421:E425"/>
    <mergeCell ref="F421:F425"/>
    <mergeCell ref="G421:G425"/>
    <mergeCell ref="A426:A430"/>
    <mergeCell ref="B426:B430"/>
    <mergeCell ref="C426:C430"/>
    <mergeCell ref="D426:D430"/>
    <mergeCell ref="E426:E430"/>
    <mergeCell ref="F426:F430"/>
    <mergeCell ref="G426:G430"/>
    <mergeCell ref="A431:A435"/>
    <mergeCell ref="B431:B435"/>
    <mergeCell ref="C431:C435"/>
    <mergeCell ref="D431:D435"/>
    <mergeCell ref="E431:E435"/>
    <mergeCell ref="F431:F435"/>
    <mergeCell ref="G431:G435"/>
    <mergeCell ref="A436:A440"/>
    <mergeCell ref="B436:B440"/>
    <mergeCell ref="C436:C440"/>
    <mergeCell ref="D436:D440"/>
    <mergeCell ref="E436:E440"/>
    <mergeCell ref="F436:F440"/>
    <mergeCell ref="G436:G440"/>
    <mergeCell ref="A441:A445"/>
    <mergeCell ref="B441:B445"/>
    <mergeCell ref="C441:C445"/>
    <mergeCell ref="D441:D445"/>
    <mergeCell ref="E441:E445"/>
    <mergeCell ref="F441:F445"/>
    <mergeCell ref="G441:G445"/>
    <mergeCell ref="A446:A450"/>
    <mergeCell ref="B446:B450"/>
    <mergeCell ref="C446:C450"/>
    <mergeCell ref="D446:D450"/>
    <mergeCell ref="E446:E450"/>
    <mergeCell ref="F446:F450"/>
    <mergeCell ref="G446:G450"/>
    <mergeCell ref="A451:A455"/>
    <mergeCell ref="B451:B455"/>
    <mergeCell ref="C451:C455"/>
    <mergeCell ref="D451:D455"/>
    <mergeCell ref="E451:E455"/>
    <mergeCell ref="F451:F455"/>
    <mergeCell ref="G451:G455"/>
    <mergeCell ref="A456:A460"/>
    <mergeCell ref="B456:B460"/>
    <mergeCell ref="C456:C460"/>
    <mergeCell ref="D456:D460"/>
    <mergeCell ref="E456:E460"/>
    <mergeCell ref="F456:F460"/>
    <mergeCell ref="G456:G460"/>
    <mergeCell ref="A461:A465"/>
    <mergeCell ref="B461:B465"/>
    <mergeCell ref="C461:C465"/>
    <mergeCell ref="D461:D465"/>
    <mergeCell ref="E461:E465"/>
    <mergeCell ref="F461:F465"/>
    <mergeCell ref="G461:G465"/>
    <mergeCell ref="A466:A470"/>
    <mergeCell ref="B466:B470"/>
    <mergeCell ref="C466:C470"/>
    <mergeCell ref="D466:D470"/>
    <mergeCell ref="E466:E470"/>
    <mergeCell ref="F466:F470"/>
    <mergeCell ref="G466:G470"/>
    <mergeCell ref="A471:A475"/>
    <mergeCell ref="B471:B475"/>
    <mergeCell ref="C471:C475"/>
    <mergeCell ref="D471:D475"/>
    <mergeCell ref="E471:E475"/>
    <mergeCell ref="F471:F475"/>
    <mergeCell ref="G471:G475"/>
    <mergeCell ref="A476:A480"/>
    <mergeCell ref="B476:B480"/>
    <mergeCell ref="C476:C480"/>
    <mergeCell ref="D476:D480"/>
    <mergeCell ref="E476:E480"/>
    <mergeCell ref="F476:F480"/>
    <mergeCell ref="G476:G480"/>
    <mergeCell ref="A481:A485"/>
    <mergeCell ref="B481:B485"/>
    <mergeCell ref="C481:C485"/>
    <mergeCell ref="D481:D485"/>
    <mergeCell ref="E481:E485"/>
    <mergeCell ref="F481:F485"/>
    <mergeCell ref="G481:G485"/>
    <mergeCell ref="A486:A490"/>
    <mergeCell ref="B486:B490"/>
    <mergeCell ref="C486:C490"/>
    <mergeCell ref="D486:D490"/>
    <mergeCell ref="E486:E490"/>
    <mergeCell ref="F486:F490"/>
    <mergeCell ref="G486:G490"/>
    <mergeCell ref="A491:A495"/>
    <mergeCell ref="B491:B495"/>
    <mergeCell ref="C491:C495"/>
    <mergeCell ref="D491:D495"/>
    <mergeCell ref="E491:E495"/>
    <mergeCell ref="F491:F495"/>
    <mergeCell ref="G491:G495"/>
    <mergeCell ref="A496:A500"/>
    <mergeCell ref="B496:B500"/>
    <mergeCell ref="C496:C500"/>
    <mergeCell ref="D496:D500"/>
    <mergeCell ref="E496:E500"/>
    <mergeCell ref="F496:F500"/>
    <mergeCell ref="G496:G500"/>
    <mergeCell ref="A501:A505"/>
    <mergeCell ref="B501:B505"/>
    <mergeCell ref="C501:C505"/>
    <mergeCell ref="D501:D505"/>
    <mergeCell ref="E501:E505"/>
    <mergeCell ref="F501:F505"/>
    <mergeCell ref="G501:G505"/>
    <mergeCell ref="A506:A510"/>
    <mergeCell ref="B506:B510"/>
    <mergeCell ref="C506:C510"/>
    <mergeCell ref="D506:D510"/>
    <mergeCell ref="E506:E510"/>
    <mergeCell ref="F506:F510"/>
    <mergeCell ref="G506:G510"/>
    <mergeCell ref="A511:A515"/>
    <mergeCell ref="B511:B515"/>
    <mergeCell ref="C511:C515"/>
    <mergeCell ref="D511:D515"/>
    <mergeCell ref="E511:E515"/>
    <mergeCell ref="F511:F515"/>
    <mergeCell ref="G511:G515"/>
    <mergeCell ref="A516:A520"/>
    <mergeCell ref="B516:B520"/>
    <mergeCell ref="C516:C520"/>
    <mergeCell ref="D516:D520"/>
    <mergeCell ref="E516:E520"/>
    <mergeCell ref="F516:F520"/>
    <mergeCell ref="G516:G520"/>
    <mergeCell ref="A521:A525"/>
    <mergeCell ref="B521:B525"/>
    <mergeCell ref="C521:C525"/>
    <mergeCell ref="D521:D525"/>
    <mergeCell ref="E521:E525"/>
    <mergeCell ref="F521:F525"/>
    <mergeCell ref="G521:G525"/>
    <mergeCell ref="A526:A530"/>
    <mergeCell ref="B526:B530"/>
    <mergeCell ref="C526:C530"/>
    <mergeCell ref="D526:D530"/>
    <mergeCell ref="E526:E530"/>
    <mergeCell ref="F526:F530"/>
    <mergeCell ref="G526:G530"/>
    <mergeCell ref="A531:A535"/>
    <mergeCell ref="B531:B535"/>
    <mergeCell ref="C531:C535"/>
    <mergeCell ref="D531:D535"/>
    <mergeCell ref="E531:E535"/>
    <mergeCell ref="F531:F535"/>
    <mergeCell ref="G531:G535"/>
    <mergeCell ref="A536:A540"/>
    <mergeCell ref="B536:B540"/>
    <mergeCell ref="C536:C540"/>
    <mergeCell ref="D536:D540"/>
    <mergeCell ref="E536:E540"/>
    <mergeCell ref="F536:F540"/>
    <mergeCell ref="G536:G540"/>
    <mergeCell ref="A541:A545"/>
    <mergeCell ref="B541:B545"/>
    <mergeCell ref="C541:C545"/>
    <mergeCell ref="D541:D545"/>
    <mergeCell ref="E541:E545"/>
    <mergeCell ref="F541:F545"/>
    <mergeCell ref="G541:G545"/>
    <mergeCell ref="A546:A550"/>
    <mergeCell ref="B546:B550"/>
    <mergeCell ref="C546:C550"/>
    <mergeCell ref="D546:D550"/>
    <mergeCell ref="E546:E550"/>
    <mergeCell ref="F546:F550"/>
    <mergeCell ref="G546:G550"/>
    <mergeCell ref="A551:A555"/>
    <mergeCell ref="B551:B555"/>
    <mergeCell ref="C551:C555"/>
    <mergeCell ref="D551:D555"/>
    <mergeCell ref="E551:E555"/>
    <mergeCell ref="F551:F555"/>
    <mergeCell ref="G551:G555"/>
    <mergeCell ref="A556:A560"/>
    <mergeCell ref="B556:B560"/>
    <mergeCell ref="C556:C560"/>
    <mergeCell ref="D556:D560"/>
    <mergeCell ref="E556:E560"/>
    <mergeCell ref="F556:F560"/>
    <mergeCell ref="G556:G560"/>
    <mergeCell ref="A561:A565"/>
    <mergeCell ref="B561:B565"/>
    <mergeCell ref="C561:C565"/>
    <mergeCell ref="D561:D565"/>
    <mergeCell ref="E561:E565"/>
    <mergeCell ref="F561:F565"/>
    <mergeCell ref="G561:G565"/>
    <mergeCell ref="A566:A570"/>
    <mergeCell ref="B566:B570"/>
    <mergeCell ref="C566:C570"/>
    <mergeCell ref="D566:D570"/>
    <mergeCell ref="E566:E570"/>
    <mergeCell ref="F566:F570"/>
    <mergeCell ref="G566:G570"/>
    <mergeCell ref="A571:A575"/>
    <mergeCell ref="B571:B575"/>
    <mergeCell ref="C571:C575"/>
    <mergeCell ref="D571:D575"/>
    <mergeCell ref="E571:E575"/>
    <mergeCell ref="F571:F575"/>
    <mergeCell ref="G571:G575"/>
    <mergeCell ref="A576:A580"/>
    <mergeCell ref="B576:B580"/>
    <mergeCell ref="C576:C580"/>
    <mergeCell ref="D576:D580"/>
    <mergeCell ref="E576:E580"/>
    <mergeCell ref="F576:F580"/>
    <mergeCell ref="G576:G580"/>
    <mergeCell ref="A581:A585"/>
    <mergeCell ref="B581:B585"/>
    <mergeCell ref="C581:C585"/>
    <mergeCell ref="D581:D585"/>
    <mergeCell ref="E581:E585"/>
    <mergeCell ref="F581:F585"/>
    <mergeCell ref="G581:G585"/>
    <mergeCell ref="A586:A590"/>
    <mergeCell ref="B586:B590"/>
    <mergeCell ref="C586:C590"/>
    <mergeCell ref="D586:D590"/>
    <mergeCell ref="E586:E590"/>
    <mergeCell ref="F586:F590"/>
    <mergeCell ref="G586:G590"/>
    <mergeCell ref="A591:A595"/>
    <mergeCell ref="B591:B595"/>
    <mergeCell ref="C591:C595"/>
    <mergeCell ref="D591:D595"/>
    <mergeCell ref="E591:E595"/>
    <mergeCell ref="F591:F595"/>
    <mergeCell ref="G591:G595"/>
    <mergeCell ref="A596:A600"/>
    <mergeCell ref="B596:B600"/>
    <mergeCell ref="C596:C600"/>
    <mergeCell ref="D596:D600"/>
    <mergeCell ref="E596:E600"/>
    <mergeCell ref="F596:F600"/>
    <mergeCell ref="G596:G600"/>
    <mergeCell ref="A601:A605"/>
    <mergeCell ref="B601:B605"/>
    <mergeCell ref="C601:C605"/>
    <mergeCell ref="D601:D605"/>
    <mergeCell ref="E601:E605"/>
    <mergeCell ref="F601:F605"/>
    <mergeCell ref="G601:G605"/>
    <mergeCell ref="A606:A610"/>
    <mergeCell ref="B606:B610"/>
    <mergeCell ref="C606:C610"/>
    <mergeCell ref="D606:D610"/>
    <mergeCell ref="E606:E610"/>
    <mergeCell ref="F606:F610"/>
    <mergeCell ref="G606:G610"/>
    <mergeCell ref="A611:A615"/>
    <mergeCell ref="B611:B615"/>
    <mergeCell ref="C611:C615"/>
    <mergeCell ref="D611:D615"/>
    <mergeCell ref="E611:E615"/>
    <mergeCell ref="F611:F615"/>
    <mergeCell ref="G611:G615"/>
    <mergeCell ref="A616:A620"/>
    <mergeCell ref="B616:B620"/>
    <mergeCell ref="C616:C620"/>
    <mergeCell ref="D616:D620"/>
    <mergeCell ref="E616:E620"/>
    <mergeCell ref="F616:F620"/>
    <mergeCell ref="G616:G620"/>
    <mergeCell ref="A621:A625"/>
    <mergeCell ref="B621:B625"/>
    <mergeCell ref="C621:C625"/>
    <mergeCell ref="D621:D625"/>
    <mergeCell ref="E621:E625"/>
    <mergeCell ref="F621:F625"/>
    <mergeCell ref="G621:G625"/>
    <mergeCell ref="A626:A630"/>
    <mergeCell ref="B626:B630"/>
    <mergeCell ref="C626:C630"/>
    <mergeCell ref="D626:D630"/>
    <mergeCell ref="E626:E630"/>
    <mergeCell ref="F626:F630"/>
    <mergeCell ref="G626:G630"/>
    <mergeCell ref="A631:A635"/>
    <mergeCell ref="B631:B635"/>
    <mergeCell ref="C631:C635"/>
    <mergeCell ref="D631:D635"/>
    <mergeCell ref="E631:E635"/>
    <mergeCell ref="F631:F635"/>
    <mergeCell ref="G631:G635"/>
    <mergeCell ref="A636:A640"/>
    <mergeCell ref="B636:B640"/>
    <mergeCell ref="C636:C640"/>
    <mergeCell ref="D636:D640"/>
    <mergeCell ref="E636:E640"/>
    <mergeCell ref="F636:F640"/>
    <mergeCell ref="G636:G640"/>
    <mergeCell ref="A641:A645"/>
    <mergeCell ref="B641:B645"/>
    <mergeCell ref="C641:C645"/>
    <mergeCell ref="D641:D645"/>
    <mergeCell ref="E641:E645"/>
    <mergeCell ref="F641:F645"/>
    <mergeCell ref="G641:G645"/>
    <mergeCell ref="A646:A650"/>
    <mergeCell ref="B646:B650"/>
    <mergeCell ref="C646:C650"/>
    <mergeCell ref="D646:D650"/>
    <mergeCell ref="E646:E650"/>
    <mergeCell ref="F646:F650"/>
    <mergeCell ref="G646:G650"/>
    <mergeCell ref="A651:A655"/>
    <mergeCell ref="B651:B655"/>
    <mergeCell ref="C651:C655"/>
    <mergeCell ref="D651:D655"/>
    <mergeCell ref="E651:E655"/>
    <mergeCell ref="F651:F655"/>
    <mergeCell ref="G651:G655"/>
    <mergeCell ref="A656:A660"/>
    <mergeCell ref="B656:B660"/>
    <mergeCell ref="C656:C660"/>
    <mergeCell ref="D656:D660"/>
    <mergeCell ref="E656:E660"/>
    <mergeCell ref="F656:F660"/>
    <mergeCell ref="G656:G660"/>
    <mergeCell ref="A661:A665"/>
    <mergeCell ref="B661:B665"/>
    <mergeCell ref="C661:C665"/>
    <mergeCell ref="D661:D665"/>
    <mergeCell ref="E661:E665"/>
    <mergeCell ref="F661:F665"/>
    <mergeCell ref="G661:G665"/>
    <mergeCell ref="A666:A670"/>
    <mergeCell ref="B666:B670"/>
    <mergeCell ref="C666:C670"/>
    <mergeCell ref="D666:D670"/>
    <mergeCell ref="E666:E670"/>
    <mergeCell ref="F666:F670"/>
    <mergeCell ref="G666:G670"/>
    <mergeCell ref="A671:A675"/>
    <mergeCell ref="B671:B675"/>
    <mergeCell ref="C671:C675"/>
    <mergeCell ref="D671:D675"/>
    <mergeCell ref="E671:E675"/>
    <mergeCell ref="F671:F675"/>
    <mergeCell ref="G671:G675"/>
    <mergeCell ref="A676:A680"/>
    <mergeCell ref="B676:B680"/>
    <mergeCell ref="C676:C680"/>
    <mergeCell ref="D676:D680"/>
    <mergeCell ref="E676:E680"/>
    <mergeCell ref="F676:F680"/>
    <mergeCell ref="G676:G680"/>
    <mergeCell ref="A681:A685"/>
    <mergeCell ref="B681:B685"/>
    <mergeCell ref="C681:C685"/>
    <mergeCell ref="D681:D685"/>
    <mergeCell ref="E681:E685"/>
    <mergeCell ref="F681:F685"/>
    <mergeCell ref="G681:G685"/>
    <mergeCell ref="A686:A690"/>
    <mergeCell ref="B686:B690"/>
    <mergeCell ref="C686:C690"/>
    <mergeCell ref="D686:D690"/>
    <mergeCell ref="E686:E690"/>
    <mergeCell ref="F686:F690"/>
    <mergeCell ref="G686:G690"/>
    <mergeCell ref="A691:A695"/>
    <mergeCell ref="B691:B695"/>
    <mergeCell ref="C691:C695"/>
    <mergeCell ref="D691:D695"/>
    <mergeCell ref="E691:E695"/>
    <mergeCell ref="F691:F695"/>
    <mergeCell ref="G691:G695"/>
    <mergeCell ref="A696:A700"/>
    <mergeCell ref="B696:B700"/>
    <mergeCell ref="C696:C700"/>
    <mergeCell ref="D696:D700"/>
    <mergeCell ref="E696:E700"/>
    <mergeCell ref="F696:F700"/>
    <mergeCell ref="G696:G700"/>
    <mergeCell ref="A701:A705"/>
    <mergeCell ref="B701:B705"/>
    <mergeCell ref="C701:C705"/>
    <mergeCell ref="D701:D705"/>
    <mergeCell ref="E701:E705"/>
    <mergeCell ref="F701:F705"/>
    <mergeCell ref="G701:G705"/>
    <mergeCell ref="A706:A710"/>
    <mergeCell ref="B706:B710"/>
    <mergeCell ref="C706:C710"/>
    <mergeCell ref="D706:D710"/>
    <mergeCell ref="E706:E710"/>
    <mergeCell ref="F706:F710"/>
    <mergeCell ref="G706:G710"/>
    <mergeCell ref="A711:A715"/>
    <mergeCell ref="B711:B715"/>
    <mergeCell ref="C711:C715"/>
    <mergeCell ref="D711:D715"/>
    <mergeCell ref="E711:E715"/>
    <mergeCell ref="F711:F715"/>
    <mergeCell ref="G711:G715"/>
    <mergeCell ref="A716:A720"/>
    <mergeCell ref="B716:B720"/>
    <mergeCell ref="C716:C720"/>
    <mergeCell ref="D716:D720"/>
    <mergeCell ref="E716:E720"/>
    <mergeCell ref="F716:F720"/>
    <mergeCell ref="G716:G720"/>
    <mergeCell ref="A721:A725"/>
    <mergeCell ref="B721:B725"/>
    <mergeCell ref="C721:C725"/>
    <mergeCell ref="D721:D725"/>
    <mergeCell ref="E721:E725"/>
    <mergeCell ref="F721:F725"/>
    <mergeCell ref="G721:G725"/>
    <mergeCell ref="A726:A730"/>
    <mergeCell ref="B726:B730"/>
    <mergeCell ref="C726:C730"/>
    <mergeCell ref="D726:D730"/>
    <mergeCell ref="E726:E730"/>
    <mergeCell ref="F726:F730"/>
    <mergeCell ref="G726:G730"/>
    <mergeCell ref="A731:A735"/>
    <mergeCell ref="B731:B735"/>
    <mergeCell ref="C731:C735"/>
    <mergeCell ref="D731:D735"/>
    <mergeCell ref="E731:E735"/>
    <mergeCell ref="F731:F735"/>
    <mergeCell ref="G731:G735"/>
    <mergeCell ref="A736:A740"/>
    <mergeCell ref="B736:B740"/>
    <mergeCell ref="C736:C740"/>
    <mergeCell ref="D736:D740"/>
    <mergeCell ref="E736:E740"/>
    <mergeCell ref="F736:F740"/>
    <mergeCell ref="G736:G740"/>
    <mergeCell ref="A741:A745"/>
    <mergeCell ref="B741:B745"/>
    <mergeCell ref="C741:C745"/>
    <mergeCell ref="D741:D745"/>
    <mergeCell ref="E741:E745"/>
    <mergeCell ref="F741:F745"/>
    <mergeCell ref="G741:G745"/>
    <mergeCell ref="A746:A750"/>
    <mergeCell ref="B746:B750"/>
    <mergeCell ref="C746:C750"/>
    <mergeCell ref="D746:D750"/>
    <mergeCell ref="E746:E750"/>
    <mergeCell ref="F746:F750"/>
    <mergeCell ref="G746:G750"/>
    <mergeCell ref="A751:A755"/>
    <mergeCell ref="B751:B755"/>
    <mergeCell ref="C751:C755"/>
    <mergeCell ref="D751:D755"/>
    <mergeCell ref="E751:E755"/>
    <mergeCell ref="F751:F755"/>
    <mergeCell ref="G751:G755"/>
    <mergeCell ref="A756:A760"/>
    <mergeCell ref="B756:B760"/>
    <mergeCell ref="C756:C760"/>
    <mergeCell ref="D756:D760"/>
    <mergeCell ref="E756:E760"/>
    <mergeCell ref="F756:F760"/>
    <mergeCell ref="G756:G760"/>
    <mergeCell ref="A761:A765"/>
    <mergeCell ref="B761:B765"/>
    <mergeCell ref="C761:C765"/>
    <mergeCell ref="D761:D765"/>
    <mergeCell ref="E761:E765"/>
    <mergeCell ref="F761:F765"/>
    <mergeCell ref="G761:G765"/>
    <mergeCell ref="A766:A770"/>
    <mergeCell ref="B766:B770"/>
    <mergeCell ref="C766:C770"/>
    <mergeCell ref="D766:D770"/>
    <mergeCell ref="E766:E770"/>
    <mergeCell ref="F766:F770"/>
    <mergeCell ref="G766:G770"/>
    <mergeCell ref="A771:A775"/>
    <mergeCell ref="B771:B775"/>
    <mergeCell ref="C771:C775"/>
    <mergeCell ref="D771:D775"/>
    <mergeCell ref="E771:E775"/>
    <mergeCell ref="F771:F775"/>
    <mergeCell ref="G771:G775"/>
    <mergeCell ref="A776:A780"/>
    <mergeCell ref="B776:B780"/>
    <mergeCell ref="C776:C780"/>
    <mergeCell ref="D776:D780"/>
    <mergeCell ref="E776:E780"/>
    <mergeCell ref="F776:F780"/>
    <mergeCell ref="G776:G780"/>
    <mergeCell ref="A781:A785"/>
    <mergeCell ref="B781:B785"/>
    <mergeCell ref="C781:C785"/>
    <mergeCell ref="D781:D785"/>
    <mergeCell ref="E781:E785"/>
    <mergeCell ref="F781:F785"/>
    <mergeCell ref="G781:G785"/>
    <mergeCell ref="A786:A790"/>
    <mergeCell ref="B786:B790"/>
    <mergeCell ref="C786:C790"/>
    <mergeCell ref="D786:D790"/>
    <mergeCell ref="E786:E790"/>
    <mergeCell ref="F786:F790"/>
    <mergeCell ref="G786:G790"/>
    <mergeCell ref="A791:A795"/>
    <mergeCell ref="B791:B795"/>
    <mergeCell ref="C791:C795"/>
    <mergeCell ref="D791:D795"/>
    <mergeCell ref="E791:E795"/>
    <mergeCell ref="F791:F795"/>
    <mergeCell ref="G791:G795"/>
    <mergeCell ref="A796:A800"/>
    <mergeCell ref="B796:B800"/>
    <mergeCell ref="C796:C800"/>
    <mergeCell ref="D796:D800"/>
    <mergeCell ref="E796:E800"/>
    <mergeCell ref="F796:F800"/>
    <mergeCell ref="G796:G800"/>
    <mergeCell ref="A801:A805"/>
    <mergeCell ref="B801:B805"/>
    <mergeCell ref="C801:C805"/>
    <mergeCell ref="D801:D805"/>
    <mergeCell ref="E801:E805"/>
    <mergeCell ref="F801:F805"/>
    <mergeCell ref="G801:G805"/>
    <mergeCell ref="A806:A810"/>
    <mergeCell ref="B806:B810"/>
    <mergeCell ref="C806:C810"/>
    <mergeCell ref="D806:D810"/>
    <mergeCell ref="E806:E810"/>
    <mergeCell ref="F806:F810"/>
    <mergeCell ref="G806:G810"/>
    <mergeCell ref="A811:A815"/>
    <mergeCell ref="B811:B815"/>
    <mergeCell ref="C811:C815"/>
    <mergeCell ref="D811:D815"/>
    <mergeCell ref="E811:E815"/>
    <mergeCell ref="F811:F815"/>
    <mergeCell ref="G811:G815"/>
    <mergeCell ref="A816:A820"/>
    <mergeCell ref="B816:B820"/>
    <mergeCell ref="C816:C820"/>
    <mergeCell ref="D816:D820"/>
    <mergeCell ref="E816:E820"/>
    <mergeCell ref="F816:F820"/>
    <mergeCell ref="G816:G820"/>
    <mergeCell ref="A821:A825"/>
    <mergeCell ref="B821:B825"/>
    <mergeCell ref="C821:C825"/>
    <mergeCell ref="D821:D825"/>
    <mergeCell ref="E821:E825"/>
    <mergeCell ref="F821:F825"/>
    <mergeCell ref="G821:G825"/>
    <mergeCell ref="A826:A830"/>
    <mergeCell ref="B826:B830"/>
    <mergeCell ref="C826:C830"/>
    <mergeCell ref="D826:D830"/>
    <mergeCell ref="E826:E830"/>
    <mergeCell ref="F826:F830"/>
    <mergeCell ref="G826:G830"/>
    <mergeCell ref="A831:A835"/>
    <mergeCell ref="B831:B835"/>
    <mergeCell ref="C831:C835"/>
    <mergeCell ref="D831:D835"/>
    <mergeCell ref="E831:E835"/>
    <mergeCell ref="F831:F835"/>
    <mergeCell ref="G831:G835"/>
    <mergeCell ref="A836:A840"/>
    <mergeCell ref="B836:B840"/>
    <mergeCell ref="C836:C840"/>
    <mergeCell ref="D836:D840"/>
    <mergeCell ref="E836:E840"/>
    <mergeCell ref="F836:F840"/>
    <mergeCell ref="G836:G840"/>
    <mergeCell ref="A841:A845"/>
    <mergeCell ref="B841:B845"/>
    <mergeCell ref="C841:C845"/>
    <mergeCell ref="D841:D845"/>
    <mergeCell ref="E841:E845"/>
    <mergeCell ref="F841:F845"/>
    <mergeCell ref="G841:G845"/>
    <mergeCell ref="A846:A850"/>
    <mergeCell ref="B846:B850"/>
    <mergeCell ref="C846:C850"/>
    <mergeCell ref="D846:D850"/>
    <mergeCell ref="E846:E850"/>
    <mergeCell ref="F846:F850"/>
    <mergeCell ref="G846:G850"/>
    <mergeCell ref="A851:A855"/>
    <mergeCell ref="B851:B855"/>
    <mergeCell ref="C851:C855"/>
    <mergeCell ref="D851:D855"/>
    <mergeCell ref="E851:E855"/>
    <mergeCell ref="F851:F855"/>
    <mergeCell ref="G851:G855"/>
    <mergeCell ref="A856:A860"/>
    <mergeCell ref="B856:B860"/>
    <mergeCell ref="C856:C860"/>
    <mergeCell ref="D856:D860"/>
    <mergeCell ref="E856:E860"/>
    <mergeCell ref="F856:F860"/>
    <mergeCell ref="G856:G860"/>
    <mergeCell ref="A861:A865"/>
    <mergeCell ref="B861:B865"/>
    <mergeCell ref="C861:C865"/>
    <mergeCell ref="D861:D865"/>
    <mergeCell ref="E861:E865"/>
    <mergeCell ref="F861:F865"/>
    <mergeCell ref="G861:G865"/>
    <mergeCell ref="A866:A870"/>
    <mergeCell ref="B866:B870"/>
    <mergeCell ref="C866:C870"/>
    <mergeCell ref="D866:D870"/>
    <mergeCell ref="E866:E870"/>
    <mergeCell ref="F866:F870"/>
    <mergeCell ref="G866:G870"/>
    <mergeCell ref="A871:A875"/>
    <mergeCell ref="B871:B875"/>
    <mergeCell ref="C871:C875"/>
    <mergeCell ref="D871:D875"/>
    <mergeCell ref="E871:E875"/>
    <mergeCell ref="F871:F875"/>
    <mergeCell ref="G871:G875"/>
    <mergeCell ref="A876:A880"/>
    <mergeCell ref="B876:B880"/>
    <mergeCell ref="C876:C880"/>
    <mergeCell ref="D876:D880"/>
    <mergeCell ref="E876:E880"/>
    <mergeCell ref="F876:F880"/>
    <mergeCell ref="G876:G880"/>
    <mergeCell ref="A881:A885"/>
    <mergeCell ref="B881:B885"/>
    <mergeCell ref="C881:C885"/>
    <mergeCell ref="D881:D885"/>
    <mergeCell ref="E881:E885"/>
    <mergeCell ref="F881:F885"/>
    <mergeCell ref="G881:G885"/>
    <mergeCell ref="A886:A890"/>
    <mergeCell ref="B886:B890"/>
    <mergeCell ref="C886:C890"/>
    <mergeCell ref="D886:D890"/>
    <mergeCell ref="E886:E890"/>
    <mergeCell ref="F886:F890"/>
    <mergeCell ref="G886:G890"/>
    <mergeCell ref="A891:A895"/>
    <mergeCell ref="B891:B895"/>
    <mergeCell ref="C891:C895"/>
    <mergeCell ref="D891:D895"/>
    <mergeCell ref="E891:E895"/>
    <mergeCell ref="F891:F895"/>
    <mergeCell ref="G891:G895"/>
    <mergeCell ref="A896:A900"/>
    <mergeCell ref="B896:B900"/>
    <mergeCell ref="C896:C900"/>
    <mergeCell ref="D896:D900"/>
    <mergeCell ref="E896:E900"/>
    <mergeCell ref="F896:F900"/>
    <mergeCell ref="G896:G900"/>
    <mergeCell ref="A901:A905"/>
    <mergeCell ref="B901:B905"/>
    <mergeCell ref="C901:C905"/>
    <mergeCell ref="D901:D905"/>
    <mergeCell ref="E901:E905"/>
    <mergeCell ref="F901:F905"/>
    <mergeCell ref="G901:G905"/>
    <mergeCell ref="A906:A910"/>
    <mergeCell ref="B906:B910"/>
    <mergeCell ref="C906:C910"/>
    <mergeCell ref="D906:D910"/>
    <mergeCell ref="E906:E910"/>
    <mergeCell ref="F906:F910"/>
    <mergeCell ref="G906:G910"/>
    <mergeCell ref="A911:A915"/>
    <mergeCell ref="B911:B915"/>
    <mergeCell ref="C911:C915"/>
    <mergeCell ref="D911:D915"/>
    <mergeCell ref="E911:E915"/>
    <mergeCell ref="F911:F915"/>
    <mergeCell ref="G911:G915"/>
    <mergeCell ref="A916:A920"/>
    <mergeCell ref="B916:B920"/>
    <mergeCell ref="C916:C920"/>
    <mergeCell ref="D916:D920"/>
    <mergeCell ref="E916:E920"/>
    <mergeCell ref="F916:F920"/>
    <mergeCell ref="G916:G920"/>
    <mergeCell ref="A921:A925"/>
    <mergeCell ref="B921:B925"/>
    <mergeCell ref="C921:C925"/>
    <mergeCell ref="D921:D925"/>
    <mergeCell ref="E921:E925"/>
    <mergeCell ref="F921:F925"/>
    <mergeCell ref="G921:G925"/>
    <mergeCell ref="A926:A930"/>
    <mergeCell ref="B926:B930"/>
    <mergeCell ref="C926:C930"/>
    <mergeCell ref="D926:D930"/>
    <mergeCell ref="E926:E930"/>
    <mergeCell ref="F926:F930"/>
    <mergeCell ref="G926:G930"/>
    <mergeCell ref="A931:A935"/>
    <mergeCell ref="B931:B935"/>
    <mergeCell ref="C931:C935"/>
    <mergeCell ref="D931:D935"/>
    <mergeCell ref="E931:E935"/>
    <mergeCell ref="F931:F935"/>
    <mergeCell ref="G931:G935"/>
    <mergeCell ref="A936:A940"/>
    <mergeCell ref="B936:B940"/>
    <mergeCell ref="C936:C940"/>
    <mergeCell ref="D936:D940"/>
    <mergeCell ref="E936:E940"/>
    <mergeCell ref="F936:F940"/>
    <mergeCell ref="G936:G940"/>
    <mergeCell ref="A941:A945"/>
    <mergeCell ref="B941:B945"/>
    <mergeCell ref="C941:C945"/>
    <mergeCell ref="D941:D945"/>
    <mergeCell ref="E941:E945"/>
    <mergeCell ref="F941:F945"/>
    <mergeCell ref="G941:G945"/>
    <mergeCell ref="A946:A950"/>
    <mergeCell ref="B946:B950"/>
    <mergeCell ref="C946:C950"/>
    <mergeCell ref="D946:D950"/>
    <mergeCell ref="E946:E950"/>
    <mergeCell ref="F946:F950"/>
    <mergeCell ref="G946:G950"/>
    <mergeCell ref="A951:A955"/>
    <mergeCell ref="B951:B955"/>
    <mergeCell ref="C951:C955"/>
    <mergeCell ref="D951:D955"/>
    <mergeCell ref="E951:E955"/>
    <mergeCell ref="F951:F955"/>
    <mergeCell ref="G951:G955"/>
    <mergeCell ref="A956:A960"/>
    <mergeCell ref="B956:B960"/>
    <mergeCell ref="C956:C960"/>
    <mergeCell ref="D956:D960"/>
    <mergeCell ref="E956:E960"/>
    <mergeCell ref="F956:F960"/>
    <mergeCell ref="G956:G960"/>
    <mergeCell ref="A961:A965"/>
    <mergeCell ref="B961:B965"/>
    <mergeCell ref="C961:C965"/>
    <mergeCell ref="D961:D965"/>
    <mergeCell ref="E961:E965"/>
    <mergeCell ref="F961:F965"/>
    <mergeCell ref="G961:G965"/>
    <mergeCell ref="A966:A970"/>
    <mergeCell ref="B966:B970"/>
    <mergeCell ref="C966:C970"/>
    <mergeCell ref="D966:D970"/>
    <mergeCell ref="E966:E970"/>
    <mergeCell ref="F966:F970"/>
    <mergeCell ref="G966:G970"/>
    <mergeCell ref="A971:A975"/>
    <mergeCell ref="B971:B975"/>
    <mergeCell ref="C971:C975"/>
    <mergeCell ref="D971:D975"/>
    <mergeCell ref="E971:E975"/>
    <mergeCell ref="F971:F975"/>
    <mergeCell ref="G971:G975"/>
    <mergeCell ref="A976:A980"/>
    <mergeCell ref="B976:B980"/>
    <mergeCell ref="C976:C980"/>
    <mergeCell ref="D976:D980"/>
    <mergeCell ref="E976:E980"/>
    <mergeCell ref="F976:F980"/>
    <mergeCell ref="G976:G980"/>
    <mergeCell ref="A981:A985"/>
    <mergeCell ref="B981:B985"/>
    <mergeCell ref="C981:C985"/>
    <mergeCell ref="D981:D985"/>
    <mergeCell ref="E981:E985"/>
    <mergeCell ref="F981:F985"/>
    <mergeCell ref="G981:G985"/>
    <mergeCell ref="A986:A990"/>
    <mergeCell ref="B986:B990"/>
    <mergeCell ref="C986:C990"/>
    <mergeCell ref="D986:D990"/>
    <mergeCell ref="E986:E990"/>
    <mergeCell ref="F986:F990"/>
    <mergeCell ref="G986:G990"/>
    <mergeCell ref="A991:A995"/>
    <mergeCell ref="B991:B995"/>
    <mergeCell ref="C991:C995"/>
    <mergeCell ref="D991:D995"/>
    <mergeCell ref="E991:E995"/>
    <mergeCell ref="F991:F995"/>
    <mergeCell ref="G991:G995"/>
    <mergeCell ref="A996:A1000"/>
    <mergeCell ref="B996:B1000"/>
    <mergeCell ref="C996:C1000"/>
    <mergeCell ref="D996:D1000"/>
    <mergeCell ref="E996:E1000"/>
    <mergeCell ref="F996:F1000"/>
    <mergeCell ref="G996:G1000"/>
    <mergeCell ref="A1001:A1005"/>
    <mergeCell ref="B1001:B1005"/>
    <mergeCell ref="C1001:C1005"/>
    <mergeCell ref="D1001:D1005"/>
    <mergeCell ref="E1001:E1005"/>
    <mergeCell ref="F1001:F1005"/>
    <mergeCell ref="G1001:G1005"/>
    <mergeCell ref="A1006:A1010"/>
    <mergeCell ref="B1006:B1010"/>
    <mergeCell ref="C1006:C1010"/>
    <mergeCell ref="D1006:D1010"/>
    <mergeCell ref="E1006:E1010"/>
    <mergeCell ref="F1006:F1010"/>
    <mergeCell ref="G1006:G1010"/>
    <mergeCell ref="A1011:A1015"/>
    <mergeCell ref="B1011:B1015"/>
    <mergeCell ref="C1011:C1015"/>
    <mergeCell ref="D1011:D1015"/>
    <mergeCell ref="E1011:E1015"/>
    <mergeCell ref="F1011:F1015"/>
    <mergeCell ref="G1011:G1015"/>
    <mergeCell ref="A1016:A1020"/>
    <mergeCell ref="B1016:B1020"/>
    <mergeCell ref="C1016:C1020"/>
    <mergeCell ref="D1016:D1020"/>
    <mergeCell ref="E1016:E1020"/>
    <mergeCell ref="F1016:F1020"/>
    <mergeCell ref="G1016:G1020"/>
    <mergeCell ref="A1021:A1025"/>
    <mergeCell ref="B1021:B1025"/>
    <mergeCell ref="C1021:C1025"/>
    <mergeCell ref="D1021:D1025"/>
    <mergeCell ref="E1021:E1025"/>
    <mergeCell ref="F1021:F1025"/>
    <mergeCell ref="G1021:G1025"/>
    <mergeCell ref="A1026:A1030"/>
    <mergeCell ref="B1026:B1030"/>
    <mergeCell ref="C1026:C1030"/>
    <mergeCell ref="D1026:D1030"/>
    <mergeCell ref="E1026:E1030"/>
    <mergeCell ref="F1026:F1030"/>
    <mergeCell ref="G1026:G1030"/>
    <mergeCell ref="A1031:A1035"/>
    <mergeCell ref="B1031:B1035"/>
    <mergeCell ref="C1031:C1035"/>
    <mergeCell ref="D1031:D1035"/>
    <mergeCell ref="E1031:E1035"/>
    <mergeCell ref="F1031:F1035"/>
    <mergeCell ref="G1031:G1035"/>
    <mergeCell ref="A1036:A1040"/>
    <mergeCell ref="B1036:B1040"/>
    <mergeCell ref="C1036:C1040"/>
    <mergeCell ref="D1036:D1040"/>
    <mergeCell ref="E1036:E1040"/>
    <mergeCell ref="F1036:F1040"/>
    <mergeCell ref="G1036:G1040"/>
    <mergeCell ref="A1041:A1045"/>
    <mergeCell ref="B1041:B1045"/>
    <mergeCell ref="C1041:C1045"/>
    <mergeCell ref="D1041:D1045"/>
    <mergeCell ref="E1041:E1045"/>
    <mergeCell ref="F1041:F1045"/>
    <mergeCell ref="G1041:G1045"/>
    <mergeCell ref="A1046:A1050"/>
    <mergeCell ref="B1046:B1050"/>
    <mergeCell ref="C1046:C1050"/>
    <mergeCell ref="D1046:D1050"/>
    <mergeCell ref="E1046:E1050"/>
    <mergeCell ref="F1046:F1050"/>
    <mergeCell ref="G1046:G1050"/>
    <mergeCell ref="A1051:A1055"/>
    <mergeCell ref="B1051:B1055"/>
    <mergeCell ref="C1051:C1055"/>
    <mergeCell ref="D1051:D1055"/>
    <mergeCell ref="E1051:E1055"/>
    <mergeCell ref="F1051:F1055"/>
    <mergeCell ref="G1051:G1055"/>
    <mergeCell ref="A1056:A1060"/>
    <mergeCell ref="B1056:B1060"/>
    <mergeCell ref="C1056:C1060"/>
    <mergeCell ref="D1056:D1060"/>
    <mergeCell ref="E1056:E1060"/>
    <mergeCell ref="F1056:F1060"/>
    <mergeCell ref="G1056:G1060"/>
    <mergeCell ref="A1061:A1065"/>
    <mergeCell ref="B1061:B1065"/>
    <mergeCell ref="C1061:C1065"/>
    <mergeCell ref="D1061:D1065"/>
    <mergeCell ref="E1061:E1065"/>
    <mergeCell ref="F1061:F1065"/>
    <mergeCell ref="G1061:G1065"/>
    <mergeCell ref="A1066:A1070"/>
    <mergeCell ref="B1066:B1070"/>
    <mergeCell ref="C1066:C1070"/>
    <mergeCell ref="D1066:D1070"/>
    <mergeCell ref="E1066:E1070"/>
    <mergeCell ref="F1066:F1070"/>
    <mergeCell ref="G1066:G1070"/>
    <mergeCell ref="A1071:A1075"/>
    <mergeCell ref="B1071:B1075"/>
    <mergeCell ref="C1071:C1075"/>
    <mergeCell ref="D1071:D1075"/>
    <mergeCell ref="E1071:E1075"/>
    <mergeCell ref="F1071:F1075"/>
    <mergeCell ref="G1071:G1075"/>
    <mergeCell ref="A1076:A1080"/>
    <mergeCell ref="B1076:B1080"/>
    <mergeCell ref="C1076:C1080"/>
    <mergeCell ref="D1076:D1080"/>
    <mergeCell ref="E1076:E1080"/>
    <mergeCell ref="F1076:F1080"/>
    <mergeCell ref="G1076:G1080"/>
    <mergeCell ref="A1081:A1085"/>
    <mergeCell ref="B1081:B1085"/>
    <mergeCell ref="C1081:C1085"/>
    <mergeCell ref="D1081:D1085"/>
    <mergeCell ref="E1081:E1085"/>
    <mergeCell ref="F1081:F1085"/>
    <mergeCell ref="G1081:G1085"/>
    <mergeCell ref="A1086:A1090"/>
    <mergeCell ref="B1086:B1090"/>
    <mergeCell ref="C1086:C1090"/>
    <mergeCell ref="D1086:D1090"/>
    <mergeCell ref="E1086:E1090"/>
    <mergeCell ref="F1086:F1090"/>
    <mergeCell ref="G1086:G1090"/>
    <mergeCell ref="A1091:A1095"/>
    <mergeCell ref="B1091:B1095"/>
    <mergeCell ref="C1091:C1095"/>
    <mergeCell ref="D1091:D1095"/>
    <mergeCell ref="E1091:E1095"/>
    <mergeCell ref="F1091:F1095"/>
    <mergeCell ref="G1091:G1095"/>
    <mergeCell ref="A1096:A1100"/>
    <mergeCell ref="B1096:B1100"/>
    <mergeCell ref="C1096:C1100"/>
    <mergeCell ref="D1096:D1100"/>
    <mergeCell ref="E1096:E1100"/>
    <mergeCell ref="F1096:F1100"/>
    <mergeCell ref="G1096:G1100"/>
    <mergeCell ref="A1101:A1105"/>
    <mergeCell ref="B1101:B1105"/>
    <mergeCell ref="C1101:C1105"/>
    <mergeCell ref="D1101:D1105"/>
    <mergeCell ref="E1101:E1105"/>
    <mergeCell ref="F1101:F1105"/>
    <mergeCell ref="G1101:G1105"/>
    <mergeCell ref="A1106:A1110"/>
    <mergeCell ref="B1106:B1110"/>
    <mergeCell ref="C1106:C1110"/>
    <mergeCell ref="D1106:D1110"/>
    <mergeCell ref="E1106:E1110"/>
    <mergeCell ref="F1106:F1110"/>
    <mergeCell ref="G1106:G1110"/>
    <mergeCell ref="A1111:A1115"/>
    <mergeCell ref="B1111:B1115"/>
    <mergeCell ref="C1111:C1115"/>
    <mergeCell ref="D1111:D1115"/>
    <mergeCell ref="E1111:E1115"/>
    <mergeCell ref="F1111:F1115"/>
    <mergeCell ref="G1111:G1115"/>
    <mergeCell ref="A1116:A1120"/>
    <mergeCell ref="B1116:B1120"/>
    <mergeCell ref="C1116:C1120"/>
    <mergeCell ref="D1116:D1120"/>
    <mergeCell ref="E1116:E1120"/>
    <mergeCell ref="F1116:F1120"/>
    <mergeCell ref="G1116:G1120"/>
    <mergeCell ref="A1121:A1125"/>
    <mergeCell ref="B1121:B1125"/>
    <mergeCell ref="C1121:C1125"/>
    <mergeCell ref="D1121:D1125"/>
    <mergeCell ref="E1121:E1125"/>
    <mergeCell ref="F1121:F1125"/>
    <mergeCell ref="G1121:G1125"/>
    <mergeCell ref="A1126:A1130"/>
    <mergeCell ref="B1126:B1130"/>
    <mergeCell ref="C1126:C1130"/>
    <mergeCell ref="D1126:D1130"/>
    <mergeCell ref="E1126:E1130"/>
    <mergeCell ref="F1126:F1130"/>
    <mergeCell ref="G1126:G1130"/>
    <mergeCell ref="A1131:A1135"/>
    <mergeCell ref="B1131:B1135"/>
    <mergeCell ref="C1131:C1135"/>
    <mergeCell ref="D1131:D1135"/>
    <mergeCell ref="E1131:E1135"/>
    <mergeCell ref="F1131:F1135"/>
    <mergeCell ref="G1131:G1135"/>
    <mergeCell ref="A1136:A1140"/>
    <mergeCell ref="B1136:B1140"/>
    <mergeCell ref="C1136:C1140"/>
    <mergeCell ref="D1136:D1140"/>
    <mergeCell ref="E1136:E1140"/>
    <mergeCell ref="F1136:F1140"/>
    <mergeCell ref="G1136:G1140"/>
    <mergeCell ref="A1141:A1145"/>
    <mergeCell ref="B1141:B1145"/>
    <mergeCell ref="C1141:C1145"/>
    <mergeCell ref="D1141:D1145"/>
    <mergeCell ref="E1141:E1145"/>
    <mergeCell ref="F1141:F1145"/>
    <mergeCell ref="G1141:G1145"/>
    <mergeCell ref="A1146:A1150"/>
    <mergeCell ref="B1146:B1150"/>
    <mergeCell ref="C1146:C1150"/>
    <mergeCell ref="D1146:D1150"/>
    <mergeCell ref="E1146:E1150"/>
    <mergeCell ref="F1146:F1150"/>
    <mergeCell ref="G1146:G1150"/>
    <mergeCell ref="A1151:A1155"/>
    <mergeCell ref="B1151:B1155"/>
    <mergeCell ref="C1151:C1155"/>
    <mergeCell ref="D1151:D1155"/>
    <mergeCell ref="E1151:E1155"/>
    <mergeCell ref="F1151:F1155"/>
    <mergeCell ref="G1151:G1155"/>
    <mergeCell ref="A1156:A1160"/>
    <mergeCell ref="B1156:B1160"/>
    <mergeCell ref="C1156:C1160"/>
    <mergeCell ref="D1156:D1160"/>
    <mergeCell ref="E1156:E1160"/>
    <mergeCell ref="F1156:F1160"/>
    <mergeCell ref="G1156:G1160"/>
    <mergeCell ref="A1161:A1165"/>
    <mergeCell ref="B1161:B1165"/>
    <mergeCell ref="C1161:C1165"/>
    <mergeCell ref="D1161:D1165"/>
    <mergeCell ref="E1161:E1165"/>
    <mergeCell ref="F1161:F1165"/>
    <mergeCell ref="G1161:G1165"/>
    <mergeCell ref="A1166:A1170"/>
    <mergeCell ref="B1166:B1170"/>
    <mergeCell ref="C1166:C1170"/>
    <mergeCell ref="D1166:D1170"/>
    <mergeCell ref="E1166:E1170"/>
    <mergeCell ref="F1166:F1170"/>
    <mergeCell ref="G1166:G1170"/>
    <mergeCell ref="A1171:A1175"/>
    <mergeCell ref="B1171:B1175"/>
    <mergeCell ref="C1171:C1175"/>
    <mergeCell ref="D1171:D1175"/>
    <mergeCell ref="E1171:E1175"/>
    <mergeCell ref="F1171:F1175"/>
    <mergeCell ref="G1171:G1175"/>
    <mergeCell ref="A1176:A1180"/>
    <mergeCell ref="B1176:B1180"/>
    <mergeCell ref="C1176:C1180"/>
    <mergeCell ref="D1176:D1180"/>
    <mergeCell ref="E1176:E1180"/>
    <mergeCell ref="F1176:F1180"/>
    <mergeCell ref="G1176:G1180"/>
    <mergeCell ref="A1181:A1185"/>
    <mergeCell ref="B1181:B1185"/>
    <mergeCell ref="C1181:C1185"/>
    <mergeCell ref="D1181:D1185"/>
    <mergeCell ref="E1181:E1185"/>
    <mergeCell ref="F1181:F1185"/>
    <mergeCell ref="G1181:G1185"/>
    <mergeCell ref="A1186:A1190"/>
    <mergeCell ref="B1186:B1190"/>
    <mergeCell ref="C1186:C1190"/>
    <mergeCell ref="D1186:D1190"/>
    <mergeCell ref="E1186:E1190"/>
    <mergeCell ref="F1186:F1190"/>
    <mergeCell ref="G1186:G1190"/>
    <mergeCell ref="A1191:A1195"/>
    <mergeCell ref="B1191:B1195"/>
    <mergeCell ref="C1191:C1195"/>
    <mergeCell ref="D1191:D1195"/>
    <mergeCell ref="E1191:E1195"/>
    <mergeCell ref="F1191:F1195"/>
    <mergeCell ref="G1191:G1195"/>
    <mergeCell ref="A1196:A1200"/>
    <mergeCell ref="B1196:B1200"/>
    <mergeCell ref="C1196:C1200"/>
    <mergeCell ref="D1196:D1200"/>
    <mergeCell ref="E1196:E1200"/>
    <mergeCell ref="F1196:F1200"/>
    <mergeCell ref="G1196:G1200"/>
    <mergeCell ref="A1201:A1205"/>
    <mergeCell ref="B1201:B1205"/>
    <mergeCell ref="C1201:C1205"/>
    <mergeCell ref="D1201:D1205"/>
    <mergeCell ref="E1201:E1205"/>
    <mergeCell ref="F1201:F1205"/>
    <mergeCell ref="G1201:G1205"/>
    <mergeCell ref="A1206:A1210"/>
    <mergeCell ref="B1206:B1210"/>
    <mergeCell ref="C1206:C1210"/>
    <mergeCell ref="D1206:D1210"/>
    <mergeCell ref="E1206:E1210"/>
    <mergeCell ref="F1206:F1210"/>
    <mergeCell ref="G1206:G1210"/>
    <mergeCell ref="A1211:A1215"/>
    <mergeCell ref="B1211:B1215"/>
    <mergeCell ref="C1211:C1215"/>
    <mergeCell ref="D1211:D1215"/>
    <mergeCell ref="E1211:E1215"/>
    <mergeCell ref="F1211:F1215"/>
    <mergeCell ref="G1211:G1215"/>
    <mergeCell ref="A1216:A1220"/>
    <mergeCell ref="B1216:B1220"/>
    <mergeCell ref="C1216:C1220"/>
    <mergeCell ref="D1216:D1220"/>
    <mergeCell ref="E1216:E1220"/>
    <mergeCell ref="F1216:F1220"/>
    <mergeCell ref="G1216:G1220"/>
    <mergeCell ref="A1221:A1225"/>
    <mergeCell ref="B1221:B1225"/>
    <mergeCell ref="C1221:C1225"/>
    <mergeCell ref="D1221:D1225"/>
    <mergeCell ref="E1221:E1225"/>
    <mergeCell ref="F1221:F1225"/>
    <mergeCell ref="G1221:G1225"/>
    <mergeCell ref="A1226:A1230"/>
    <mergeCell ref="B1226:B1230"/>
    <mergeCell ref="C1226:C1230"/>
    <mergeCell ref="D1226:D1230"/>
    <mergeCell ref="E1226:E1230"/>
    <mergeCell ref="F1226:F1230"/>
    <mergeCell ref="G1226:G1230"/>
    <mergeCell ref="A1231:A1235"/>
    <mergeCell ref="B1231:B1235"/>
    <mergeCell ref="C1231:C1235"/>
    <mergeCell ref="D1231:D1235"/>
    <mergeCell ref="E1231:E1235"/>
    <mergeCell ref="F1231:F1235"/>
    <mergeCell ref="G1231:G1235"/>
    <mergeCell ref="A1236:A1240"/>
    <mergeCell ref="B1236:B1240"/>
    <mergeCell ref="C1236:C1240"/>
    <mergeCell ref="D1236:D1240"/>
    <mergeCell ref="E1236:E1240"/>
    <mergeCell ref="F1236:F1240"/>
    <mergeCell ref="G1236:G1240"/>
    <mergeCell ref="A1241:A1245"/>
    <mergeCell ref="B1241:B1245"/>
    <mergeCell ref="C1241:C1245"/>
    <mergeCell ref="D1241:D1245"/>
    <mergeCell ref="E1241:E1245"/>
    <mergeCell ref="F1241:F1245"/>
    <mergeCell ref="G1241:G1245"/>
    <mergeCell ref="A1246:A1250"/>
    <mergeCell ref="B1246:B1250"/>
    <mergeCell ref="C1246:C1250"/>
    <mergeCell ref="D1246:D1250"/>
    <mergeCell ref="E1246:E1250"/>
    <mergeCell ref="F1246:F1250"/>
    <mergeCell ref="G1246:G1250"/>
    <mergeCell ref="A1251:A1255"/>
    <mergeCell ref="B1251:B1255"/>
    <mergeCell ref="C1251:C1255"/>
    <mergeCell ref="D1251:D1255"/>
    <mergeCell ref="E1251:E1255"/>
    <mergeCell ref="F1251:F1255"/>
    <mergeCell ref="G1251:G1255"/>
    <mergeCell ref="A1256:A1260"/>
    <mergeCell ref="B1256:B1260"/>
    <mergeCell ref="C1256:C1260"/>
    <mergeCell ref="D1256:D1260"/>
    <mergeCell ref="E1256:E1260"/>
    <mergeCell ref="F1256:F1260"/>
    <mergeCell ref="G1256:G1260"/>
    <mergeCell ref="A1261:A1265"/>
    <mergeCell ref="B1261:B1265"/>
    <mergeCell ref="C1261:C1265"/>
    <mergeCell ref="D1261:D1265"/>
    <mergeCell ref="E1261:E1265"/>
    <mergeCell ref="F1261:F1265"/>
    <mergeCell ref="G1261:G1265"/>
    <mergeCell ref="A1266:A1270"/>
    <mergeCell ref="B1266:B1270"/>
    <mergeCell ref="C1266:C1270"/>
    <mergeCell ref="D1266:D1270"/>
    <mergeCell ref="E1266:E1270"/>
    <mergeCell ref="F1266:F1270"/>
    <mergeCell ref="G1266:G1270"/>
    <mergeCell ref="A1271:A1275"/>
    <mergeCell ref="B1271:B1275"/>
    <mergeCell ref="C1271:C1275"/>
    <mergeCell ref="D1271:D1275"/>
    <mergeCell ref="E1271:E1275"/>
    <mergeCell ref="F1271:F1275"/>
    <mergeCell ref="G1271:G1275"/>
    <mergeCell ref="A1276:A1280"/>
    <mergeCell ref="B1276:B1280"/>
    <mergeCell ref="C1276:C1280"/>
    <mergeCell ref="D1276:D1280"/>
    <mergeCell ref="E1276:E1280"/>
    <mergeCell ref="F1276:F1280"/>
    <mergeCell ref="G1276:G1280"/>
    <mergeCell ref="A1281:A1285"/>
    <mergeCell ref="B1281:B1285"/>
    <mergeCell ref="C1281:C1285"/>
    <mergeCell ref="D1281:D1285"/>
    <mergeCell ref="E1281:E1285"/>
    <mergeCell ref="F1281:F1285"/>
    <mergeCell ref="G1281:G1285"/>
    <mergeCell ref="A1286:A1290"/>
    <mergeCell ref="B1286:B1290"/>
    <mergeCell ref="C1286:C1290"/>
    <mergeCell ref="D1286:D1290"/>
    <mergeCell ref="E1286:E1290"/>
    <mergeCell ref="F1286:F1290"/>
    <mergeCell ref="G1286:G1290"/>
    <mergeCell ref="A1291:A1295"/>
    <mergeCell ref="B1291:B1295"/>
    <mergeCell ref="C1291:C1295"/>
    <mergeCell ref="D1291:D1295"/>
    <mergeCell ref="E1291:E1295"/>
    <mergeCell ref="F1291:F1295"/>
    <mergeCell ref="G1291:G1295"/>
    <mergeCell ref="A1296:A1300"/>
    <mergeCell ref="B1296:B1300"/>
    <mergeCell ref="C1296:C1300"/>
    <mergeCell ref="D1296:D1300"/>
    <mergeCell ref="E1296:E1300"/>
    <mergeCell ref="F1296:F1300"/>
    <mergeCell ref="G1296:G1300"/>
    <mergeCell ref="A1301:A1305"/>
    <mergeCell ref="B1301:B1305"/>
    <mergeCell ref="C1301:C1305"/>
    <mergeCell ref="D1301:D1305"/>
    <mergeCell ref="E1301:E1305"/>
    <mergeCell ref="F1301:F1305"/>
    <mergeCell ref="G1301:G1305"/>
    <mergeCell ref="A1306:A1310"/>
    <mergeCell ref="B1306:B1310"/>
    <mergeCell ref="C1306:C1310"/>
    <mergeCell ref="D1306:D1310"/>
    <mergeCell ref="E1306:E1310"/>
    <mergeCell ref="F1306:F1310"/>
    <mergeCell ref="G1306:G1310"/>
    <mergeCell ref="A1311:A1315"/>
    <mergeCell ref="B1311:B1315"/>
    <mergeCell ref="C1311:C1315"/>
    <mergeCell ref="D1311:D1315"/>
    <mergeCell ref="E1311:E1315"/>
    <mergeCell ref="F1311:F1315"/>
    <mergeCell ref="G1311:G1315"/>
    <mergeCell ref="A1316:A1320"/>
    <mergeCell ref="B1316:B1320"/>
    <mergeCell ref="C1316:C1320"/>
    <mergeCell ref="D1316:D1320"/>
    <mergeCell ref="E1316:E1320"/>
    <mergeCell ref="F1316:F1320"/>
    <mergeCell ref="G1316:G1320"/>
    <mergeCell ref="A1321:A1325"/>
    <mergeCell ref="B1321:B1325"/>
    <mergeCell ref="C1321:C1325"/>
    <mergeCell ref="D1321:D1325"/>
    <mergeCell ref="E1321:E1325"/>
    <mergeCell ref="F1321:F1325"/>
    <mergeCell ref="G1321:G1325"/>
    <mergeCell ref="A1326:A1330"/>
    <mergeCell ref="B1326:B1330"/>
    <mergeCell ref="C1326:C1330"/>
    <mergeCell ref="D1326:D1330"/>
    <mergeCell ref="E1326:E1330"/>
    <mergeCell ref="F1326:F1330"/>
    <mergeCell ref="G1326:G1330"/>
    <mergeCell ref="A1331:A1335"/>
    <mergeCell ref="B1331:B1335"/>
    <mergeCell ref="C1331:C1335"/>
    <mergeCell ref="D1331:D1335"/>
    <mergeCell ref="E1331:E1335"/>
    <mergeCell ref="F1331:F1335"/>
    <mergeCell ref="G1331:G1335"/>
    <mergeCell ref="A1336:A1340"/>
    <mergeCell ref="B1336:B1340"/>
    <mergeCell ref="C1336:C1340"/>
    <mergeCell ref="D1336:D1340"/>
    <mergeCell ref="E1336:E1340"/>
    <mergeCell ref="F1336:F1340"/>
    <mergeCell ref="G1336:G1340"/>
    <mergeCell ref="A1341:A1345"/>
    <mergeCell ref="B1341:B1345"/>
    <mergeCell ref="C1341:C1345"/>
    <mergeCell ref="D1341:D1345"/>
    <mergeCell ref="E1341:E1345"/>
    <mergeCell ref="F1341:F1345"/>
    <mergeCell ref="G1341:G1345"/>
    <mergeCell ref="A1346:A1350"/>
    <mergeCell ref="B1346:B1350"/>
    <mergeCell ref="C1346:C1350"/>
    <mergeCell ref="D1346:D1350"/>
    <mergeCell ref="E1346:E1350"/>
    <mergeCell ref="F1346:F1350"/>
    <mergeCell ref="G1346:G1350"/>
    <mergeCell ref="A1351:A1355"/>
    <mergeCell ref="B1351:B1355"/>
    <mergeCell ref="C1351:C1355"/>
    <mergeCell ref="D1351:D1355"/>
    <mergeCell ref="E1351:E1355"/>
    <mergeCell ref="F1351:F1355"/>
    <mergeCell ref="G1351:G1355"/>
    <mergeCell ref="A1356:A1360"/>
    <mergeCell ref="B1356:B1360"/>
    <mergeCell ref="C1356:C1360"/>
    <mergeCell ref="D1356:D1360"/>
    <mergeCell ref="E1356:E1360"/>
    <mergeCell ref="F1356:F1360"/>
    <mergeCell ref="G1356:G1360"/>
    <mergeCell ref="A1361:A1365"/>
    <mergeCell ref="B1361:B1365"/>
    <mergeCell ref="C1361:C1365"/>
    <mergeCell ref="D1361:D1365"/>
    <mergeCell ref="E1361:E1365"/>
    <mergeCell ref="F1361:F1365"/>
    <mergeCell ref="G1361:G1365"/>
    <mergeCell ref="A1366:A1370"/>
    <mergeCell ref="B1366:B1370"/>
    <mergeCell ref="C1366:C1370"/>
    <mergeCell ref="D1366:D1370"/>
    <mergeCell ref="E1366:E1370"/>
    <mergeCell ref="F1366:F1370"/>
    <mergeCell ref="G1366:G1370"/>
    <mergeCell ref="A1371:A1375"/>
    <mergeCell ref="B1371:B1375"/>
    <mergeCell ref="C1371:C1375"/>
    <mergeCell ref="D1371:D1375"/>
    <mergeCell ref="E1371:E1375"/>
    <mergeCell ref="F1371:F1375"/>
    <mergeCell ref="G1371:G1375"/>
    <mergeCell ref="A1376:A1380"/>
    <mergeCell ref="B1376:B1380"/>
    <mergeCell ref="C1376:C1380"/>
    <mergeCell ref="D1376:D1380"/>
    <mergeCell ref="E1376:E1380"/>
    <mergeCell ref="F1376:F1380"/>
    <mergeCell ref="G1376:G1380"/>
    <mergeCell ref="A1381:A1385"/>
    <mergeCell ref="B1381:B1385"/>
    <mergeCell ref="C1381:C1385"/>
    <mergeCell ref="D1381:D1385"/>
    <mergeCell ref="E1381:E1385"/>
    <mergeCell ref="F1381:F1385"/>
    <mergeCell ref="G1381:G1385"/>
    <mergeCell ref="A1386:A1390"/>
    <mergeCell ref="B1386:B1390"/>
    <mergeCell ref="C1386:C1390"/>
    <mergeCell ref="D1386:D1390"/>
    <mergeCell ref="E1386:E1390"/>
    <mergeCell ref="F1386:F1390"/>
    <mergeCell ref="G1386:G1390"/>
    <mergeCell ref="A1391:A1395"/>
    <mergeCell ref="B1391:B1395"/>
    <mergeCell ref="C1391:C1395"/>
    <mergeCell ref="D1391:D1395"/>
    <mergeCell ref="E1391:E1395"/>
    <mergeCell ref="F1391:F1395"/>
    <mergeCell ref="G1391:G1395"/>
    <mergeCell ref="A1396:A1400"/>
    <mergeCell ref="B1396:B1400"/>
    <mergeCell ref="C1396:C1400"/>
    <mergeCell ref="D1396:D1400"/>
    <mergeCell ref="E1396:E1400"/>
    <mergeCell ref="F1396:F1400"/>
    <mergeCell ref="G1396:G1400"/>
    <mergeCell ref="A1401:A1405"/>
    <mergeCell ref="B1401:B1405"/>
    <mergeCell ref="C1401:C1405"/>
    <mergeCell ref="D1401:D1405"/>
    <mergeCell ref="E1401:E1405"/>
    <mergeCell ref="F1401:F1405"/>
    <mergeCell ref="G1401:G1405"/>
    <mergeCell ref="A1406:A1410"/>
    <mergeCell ref="B1406:B1410"/>
    <mergeCell ref="C1406:C1410"/>
    <mergeCell ref="D1406:D1410"/>
    <mergeCell ref="E1406:E1410"/>
    <mergeCell ref="F1406:F1410"/>
    <mergeCell ref="G1406:G1410"/>
    <mergeCell ref="A1411:A1415"/>
    <mergeCell ref="B1411:B1415"/>
    <mergeCell ref="C1411:C1415"/>
    <mergeCell ref="D1411:D1415"/>
    <mergeCell ref="E1411:E1415"/>
    <mergeCell ref="F1411:F1415"/>
    <mergeCell ref="G1411:G1415"/>
    <mergeCell ref="A1416:A1420"/>
    <mergeCell ref="B1416:B1420"/>
    <mergeCell ref="C1416:C1420"/>
    <mergeCell ref="D1416:D1420"/>
    <mergeCell ref="E1416:E1420"/>
    <mergeCell ref="F1416:F1420"/>
    <mergeCell ref="G1416:G1420"/>
    <mergeCell ref="A1421:A1425"/>
    <mergeCell ref="B1421:B1425"/>
    <mergeCell ref="C1421:C1425"/>
    <mergeCell ref="D1421:D1425"/>
    <mergeCell ref="E1421:E1425"/>
    <mergeCell ref="F1421:F1425"/>
    <mergeCell ref="G1421:G1425"/>
    <mergeCell ref="A1426:A1430"/>
    <mergeCell ref="B1426:B1430"/>
    <mergeCell ref="C1426:C1430"/>
    <mergeCell ref="D1426:D1430"/>
    <mergeCell ref="E1426:E1430"/>
    <mergeCell ref="F1426:F1430"/>
    <mergeCell ref="G1426:G1430"/>
    <mergeCell ref="A1431:A1435"/>
    <mergeCell ref="B1431:B1435"/>
    <mergeCell ref="C1431:C1435"/>
    <mergeCell ref="D1431:D1435"/>
    <mergeCell ref="E1431:E1435"/>
    <mergeCell ref="F1431:F1435"/>
    <mergeCell ref="G1431:G1435"/>
    <mergeCell ref="A1436:A1440"/>
    <mergeCell ref="B1436:B1440"/>
    <mergeCell ref="C1436:C1440"/>
    <mergeCell ref="D1436:D1440"/>
    <mergeCell ref="E1436:E1440"/>
    <mergeCell ref="F1436:F1440"/>
    <mergeCell ref="G1436:G1440"/>
    <mergeCell ref="A1441:A1445"/>
    <mergeCell ref="B1441:B1445"/>
    <mergeCell ref="C1441:C1445"/>
    <mergeCell ref="D1441:D1445"/>
    <mergeCell ref="E1441:E1445"/>
    <mergeCell ref="F1441:F1445"/>
    <mergeCell ref="G1441:G1445"/>
    <mergeCell ref="A1446:A1450"/>
    <mergeCell ref="B1446:B1450"/>
    <mergeCell ref="C1446:C1450"/>
    <mergeCell ref="D1446:D1450"/>
    <mergeCell ref="E1446:E1450"/>
    <mergeCell ref="F1446:F1450"/>
    <mergeCell ref="G1446:G1450"/>
    <mergeCell ref="A1451:A1455"/>
    <mergeCell ref="B1451:B1455"/>
    <mergeCell ref="C1451:C1455"/>
    <mergeCell ref="D1451:D1455"/>
    <mergeCell ref="E1451:E1455"/>
    <mergeCell ref="F1451:F1455"/>
    <mergeCell ref="G1451:G1455"/>
    <mergeCell ref="A1456:A1460"/>
    <mergeCell ref="B1456:B1460"/>
    <mergeCell ref="C1456:C1460"/>
    <mergeCell ref="D1456:D1460"/>
    <mergeCell ref="E1456:E1460"/>
    <mergeCell ref="F1456:F1460"/>
    <mergeCell ref="G1456:G1460"/>
    <mergeCell ref="A1461:A1465"/>
    <mergeCell ref="B1461:B1465"/>
    <mergeCell ref="C1461:C1465"/>
    <mergeCell ref="D1461:D1465"/>
    <mergeCell ref="E1461:E1465"/>
    <mergeCell ref="F1461:F1465"/>
    <mergeCell ref="G1461:G1465"/>
    <mergeCell ref="A1466:A1470"/>
    <mergeCell ref="B1466:B1470"/>
    <mergeCell ref="C1466:C1470"/>
    <mergeCell ref="D1466:D1470"/>
    <mergeCell ref="E1466:E1470"/>
    <mergeCell ref="F1466:F1470"/>
    <mergeCell ref="G1466:G1470"/>
    <mergeCell ref="A1471:A1475"/>
    <mergeCell ref="B1471:B1475"/>
    <mergeCell ref="C1471:C1475"/>
    <mergeCell ref="D1471:D1475"/>
    <mergeCell ref="E1471:E1475"/>
    <mergeCell ref="F1471:F1475"/>
    <mergeCell ref="G1471:G1475"/>
    <mergeCell ref="A1476:A1480"/>
    <mergeCell ref="B1476:B1480"/>
    <mergeCell ref="C1476:C1480"/>
    <mergeCell ref="D1476:D1480"/>
    <mergeCell ref="E1476:E1480"/>
    <mergeCell ref="F1476:F1480"/>
    <mergeCell ref="G1476:G1480"/>
    <mergeCell ref="A1481:A1485"/>
    <mergeCell ref="B1481:B1485"/>
    <mergeCell ref="C1481:C1485"/>
    <mergeCell ref="D1481:D1485"/>
    <mergeCell ref="E1481:E1485"/>
    <mergeCell ref="F1481:F1485"/>
    <mergeCell ref="G1481:G1485"/>
    <mergeCell ref="A1486:A1490"/>
    <mergeCell ref="B1486:B1490"/>
    <mergeCell ref="C1486:C1490"/>
    <mergeCell ref="D1486:D1490"/>
    <mergeCell ref="E1486:E1490"/>
    <mergeCell ref="F1486:F1490"/>
    <mergeCell ref="G1486:G1490"/>
    <mergeCell ref="A1491:A1495"/>
    <mergeCell ref="B1491:B1495"/>
    <mergeCell ref="C1491:C1495"/>
    <mergeCell ref="D1491:D1495"/>
    <mergeCell ref="E1491:E1495"/>
    <mergeCell ref="F1491:F1495"/>
    <mergeCell ref="G1491:G1495"/>
    <mergeCell ref="A1496:A1500"/>
    <mergeCell ref="B1496:B1500"/>
    <mergeCell ref="C1496:C1500"/>
    <mergeCell ref="D1496:D1500"/>
    <mergeCell ref="E1496:E1500"/>
    <mergeCell ref="F1496:F1500"/>
    <mergeCell ref="G1496:G1500"/>
    <mergeCell ref="A1501:A1505"/>
    <mergeCell ref="B1501:B1505"/>
    <mergeCell ref="C1501:C1505"/>
    <mergeCell ref="D1501:D1505"/>
    <mergeCell ref="E1501:E1505"/>
    <mergeCell ref="F1501:F1505"/>
    <mergeCell ref="G1501:G1505"/>
    <mergeCell ref="A1506:A1510"/>
    <mergeCell ref="B1506:B1510"/>
    <mergeCell ref="C1506:C1510"/>
    <mergeCell ref="D1506:D1510"/>
    <mergeCell ref="E1506:E1510"/>
    <mergeCell ref="F1506:F1510"/>
    <mergeCell ref="G1506:G1510"/>
    <mergeCell ref="A1511:A1515"/>
    <mergeCell ref="B1511:B1515"/>
    <mergeCell ref="C1511:C1515"/>
    <mergeCell ref="D1511:D1515"/>
    <mergeCell ref="E1511:E1515"/>
    <mergeCell ref="F1511:F1515"/>
    <mergeCell ref="G1511:G1515"/>
    <mergeCell ref="A1516:A1520"/>
    <mergeCell ref="B1516:B1520"/>
    <mergeCell ref="C1516:C1520"/>
    <mergeCell ref="D1516:D1520"/>
    <mergeCell ref="E1516:E1520"/>
    <mergeCell ref="F1516:F1520"/>
    <mergeCell ref="G1516:G1520"/>
    <mergeCell ref="A1521:A1525"/>
    <mergeCell ref="B1521:B1525"/>
    <mergeCell ref="C1521:C1525"/>
    <mergeCell ref="D1521:D1525"/>
    <mergeCell ref="E1521:E1525"/>
    <mergeCell ref="F1521:F1525"/>
    <mergeCell ref="G1521:G1525"/>
    <mergeCell ref="A1526:A1530"/>
    <mergeCell ref="B1526:B1530"/>
    <mergeCell ref="C1526:C1530"/>
    <mergeCell ref="D1526:D1530"/>
    <mergeCell ref="E1526:E1530"/>
    <mergeCell ref="F1526:F1530"/>
    <mergeCell ref="G1526:G1530"/>
    <mergeCell ref="A1531:A1535"/>
    <mergeCell ref="B1531:B1535"/>
    <mergeCell ref="C1531:C1535"/>
    <mergeCell ref="D1531:D1535"/>
    <mergeCell ref="E1531:E1535"/>
    <mergeCell ref="F1531:F1535"/>
    <mergeCell ref="G1531:G1535"/>
    <mergeCell ref="A1536:A1540"/>
    <mergeCell ref="B1536:B1540"/>
    <mergeCell ref="C1536:C1540"/>
    <mergeCell ref="D1536:D1540"/>
    <mergeCell ref="E1536:E1540"/>
    <mergeCell ref="F1536:F1540"/>
    <mergeCell ref="G1536:G1540"/>
    <mergeCell ref="A1541:A1545"/>
    <mergeCell ref="B1541:B1545"/>
    <mergeCell ref="C1541:C1545"/>
    <mergeCell ref="D1541:D1545"/>
    <mergeCell ref="E1541:E1545"/>
    <mergeCell ref="F1541:F1545"/>
    <mergeCell ref="G1541:G1545"/>
    <mergeCell ref="A1546:A1550"/>
    <mergeCell ref="B1546:B1550"/>
    <mergeCell ref="C1546:C1550"/>
    <mergeCell ref="D1546:D1550"/>
    <mergeCell ref="E1546:E1550"/>
    <mergeCell ref="F1546:F1550"/>
    <mergeCell ref="G1546:G1550"/>
    <mergeCell ref="A1551:A1555"/>
    <mergeCell ref="B1551:B1555"/>
    <mergeCell ref="C1551:C1555"/>
    <mergeCell ref="D1551:D1555"/>
    <mergeCell ref="E1551:E1555"/>
    <mergeCell ref="F1551:F1555"/>
    <mergeCell ref="G1551:G1555"/>
    <mergeCell ref="A1556:A1560"/>
    <mergeCell ref="B1556:B1560"/>
    <mergeCell ref="C1556:C1560"/>
    <mergeCell ref="D1556:D1560"/>
    <mergeCell ref="E1556:E1560"/>
    <mergeCell ref="F1556:F1560"/>
    <mergeCell ref="G1556:G1560"/>
    <mergeCell ref="A1561:A1565"/>
    <mergeCell ref="B1561:B1565"/>
    <mergeCell ref="C1561:C1565"/>
    <mergeCell ref="D1561:D1565"/>
    <mergeCell ref="E1561:E1565"/>
    <mergeCell ref="F1561:F1565"/>
    <mergeCell ref="G1561:G1565"/>
    <mergeCell ref="A1566:A1570"/>
    <mergeCell ref="B1566:B1570"/>
    <mergeCell ref="C1566:C1570"/>
    <mergeCell ref="D1566:D1570"/>
    <mergeCell ref="E1566:E1570"/>
    <mergeCell ref="F1566:F1570"/>
    <mergeCell ref="G1566:G1570"/>
    <mergeCell ref="A1571:A1575"/>
    <mergeCell ref="B1571:B1575"/>
    <mergeCell ref="C1571:C1575"/>
    <mergeCell ref="D1571:D1575"/>
    <mergeCell ref="E1571:E1575"/>
    <mergeCell ref="F1571:F1575"/>
    <mergeCell ref="G1571:G1575"/>
    <mergeCell ref="A1576:A1580"/>
    <mergeCell ref="B1576:B1580"/>
    <mergeCell ref="C1576:C1580"/>
    <mergeCell ref="D1576:D1580"/>
    <mergeCell ref="E1576:E1580"/>
    <mergeCell ref="F1576:F1580"/>
    <mergeCell ref="G1576:G1580"/>
    <mergeCell ref="A1581:A1585"/>
    <mergeCell ref="B1581:B1585"/>
    <mergeCell ref="C1581:C1585"/>
    <mergeCell ref="D1581:D1585"/>
    <mergeCell ref="E1581:E1585"/>
    <mergeCell ref="F1581:F1585"/>
    <mergeCell ref="G1581:G1585"/>
    <mergeCell ref="A1586:A1590"/>
    <mergeCell ref="B1586:B1590"/>
    <mergeCell ref="C1586:C1590"/>
    <mergeCell ref="D1586:D1590"/>
    <mergeCell ref="E1586:E1590"/>
    <mergeCell ref="F1586:F1590"/>
    <mergeCell ref="G1586:G1590"/>
    <mergeCell ref="A1591:A1595"/>
    <mergeCell ref="B1591:B1595"/>
    <mergeCell ref="C1591:C1595"/>
    <mergeCell ref="D1591:D1595"/>
    <mergeCell ref="E1591:E1595"/>
    <mergeCell ref="F1591:F1595"/>
    <mergeCell ref="G1591:G1595"/>
    <mergeCell ref="A1596:A1600"/>
    <mergeCell ref="B1596:B1600"/>
    <mergeCell ref="C1596:C1600"/>
    <mergeCell ref="D1596:D1600"/>
    <mergeCell ref="E1596:E1600"/>
    <mergeCell ref="F1596:F1600"/>
    <mergeCell ref="G1596:G1600"/>
    <mergeCell ref="A1601:A1605"/>
    <mergeCell ref="B1601:B1605"/>
    <mergeCell ref="C1601:C1605"/>
    <mergeCell ref="D1601:D1605"/>
    <mergeCell ref="E1601:E1605"/>
    <mergeCell ref="F1601:F1605"/>
    <mergeCell ref="G1601:G1605"/>
    <mergeCell ref="A1606:A1610"/>
    <mergeCell ref="B1606:B1610"/>
    <mergeCell ref="C1606:C1610"/>
    <mergeCell ref="D1606:D1610"/>
    <mergeCell ref="E1606:E1610"/>
    <mergeCell ref="F1606:F1610"/>
    <mergeCell ref="G1606:G1610"/>
    <mergeCell ref="A1611:A1615"/>
    <mergeCell ref="B1611:B1615"/>
    <mergeCell ref="C1611:C1615"/>
    <mergeCell ref="D1611:D1615"/>
    <mergeCell ref="E1611:E1615"/>
    <mergeCell ref="F1611:F1615"/>
    <mergeCell ref="G1611:G1615"/>
    <mergeCell ref="A1616:A1620"/>
    <mergeCell ref="B1616:B1620"/>
    <mergeCell ref="C1616:C1620"/>
    <mergeCell ref="D1616:D1620"/>
    <mergeCell ref="E1616:E1620"/>
    <mergeCell ref="F1616:F1620"/>
    <mergeCell ref="G1616:G1620"/>
    <mergeCell ref="A1621:A1625"/>
    <mergeCell ref="B1621:B1625"/>
    <mergeCell ref="C1621:C1625"/>
    <mergeCell ref="D1621:D1625"/>
    <mergeCell ref="E1621:E1625"/>
    <mergeCell ref="F1621:F1625"/>
    <mergeCell ref="G1621:G1625"/>
    <mergeCell ref="A1626:A1630"/>
    <mergeCell ref="B1626:B1630"/>
    <mergeCell ref="C1626:C1630"/>
    <mergeCell ref="D1626:D1630"/>
    <mergeCell ref="E1626:E1630"/>
    <mergeCell ref="F1626:F1630"/>
    <mergeCell ref="G1626:G1630"/>
    <mergeCell ref="A1631:A1635"/>
    <mergeCell ref="B1631:B1635"/>
    <mergeCell ref="C1631:C1635"/>
    <mergeCell ref="D1631:D1635"/>
    <mergeCell ref="E1631:E1635"/>
    <mergeCell ref="F1631:F1635"/>
    <mergeCell ref="G1631:G1635"/>
    <mergeCell ref="A1636:A1640"/>
    <mergeCell ref="B1636:B1640"/>
    <mergeCell ref="C1636:C1640"/>
    <mergeCell ref="D1636:D1640"/>
    <mergeCell ref="E1636:E1640"/>
    <mergeCell ref="F1636:F1640"/>
    <mergeCell ref="G1636:G1640"/>
    <mergeCell ref="A1641:A1645"/>
    <mergeCell ref="B1641:B1645"/>
    <mergeCell ref="C1641:C1645"/>
    <mergeCell ref="D1641:D1645"/>
    <mergeCell ref="E1641:E1645"/>
    <mergeCell ref="F1641:F1645"/>
    <mergeCell ref="G1641:G1645"/>
    <mergeCell ref="A1646:A1650"/>
    <mergeCell ref="B1646:B1650"/>
    <mergeCell ref="C1646:C1650"/>
    <mergeCell ref="D1646:D1650"/>
    <mergeCell ref="E1646:E1650"/>
    <mergeCell ref="F1646:F1650"/>
    <mergeCell ref="G1646:G1650"/>
    <mergeCell ref="A1651:A1655"/>
    <mergeCell ref="B1651:B1655"/>
    <mergeCell ref="C1651:C1655"/>
    <mergeCell ref="D1651:D1655"/>
    <mergeCell ref="E1651:E1655"/>
    <mergeCell ref="F1651:F1655"/>
    <mergeCell ref="G1651:G1655"/>
    <mergeCell ref="A1656:A1660"/>
    <mergeCell ref="B1656:B1660"/>
    <mergeCell ref="C1656:C1660"/>
    <mergeCell ref="D1656:D1660"/>
    <mergeCell ref="E1656:E1660"/>
    <mergeCell ref="F1656:F1660"/>
    <mergeCell ref="G1656:G1660"/>
    <mergeCell ref="A1661:A1665"/>
    <mergeCell ref="B1661:B1665"/>
    <mergeCell ref="C1661:C1665"/>
    <mergeCell ref="D1661:D1665"/>
    <mergeCell ref="E1661:E1665"/>
    <mergeCell ref="F1661:F1665"/>
    <mergeCell ref="G1661:G1665"/>
    <mergeCell ref="A1666:A1670"/>
    <mergeCell ref="B1666:B1670"/>
    <mergeCell ref="C1666:C1670"/>
    <mergeCell ref="D1666:D1670"/>
    <mergeCell ref="E1666:E1670"/>
    <mergeCell ref="F1666:F1670"/>
    <mergeCell ref="G1666:G1670"/>
    <mergeCell ref="A1671:A1675"/>
    <mergeCell ref="B1671:B1675"/>
    <mergeCell ref="C1671:C1675"/>
    <mergeCell ref="D1671:D1675"/>
    <mergeCell ref="E1671:E1675"/>
    <mergeCell ref="F1671:F1675"/>
    <mergeCell ref="G1671:G1675"/>
    <mergeCell ref="A1676:A1680"/>
    <mergeCell ref="B1676:B1680"/>
    <mergeCell ref="C1676:C1680"/>
    <mergeCell ref="D1676:D1680"/>
    <mergeCell ref="E1676:E1680"/>
    <mergeCell ref="F1676:F1680"/>
    <mergeCell ref="G1676:G1680"/>
    <mergeCell ref="A1681:A1685"/>
    <mergeCell ref="B1681:B1685"/>
    <mergeCell ref="C1681:C1685"/>
    <mergeCell ref="D1681:D1685"/>
    <mergeCell ref="E1681:E1685"/>
    <mergeCell ref="F1681:F1685"/>
    <mergeCell ref="G1681:G1685"/>
    <mergeCell ref="A1686:A1690"/>
    <mergeCell ref="B1686:B1690"/>
    <mergeCell ref="C1686:C1690"/>
    <mergeCell ref="D1686:D1690"/>
    <mergeCell ref="E1686:E1690"/>
    <mergeCell ref="F1686:F1690"/>
    <mergeCell ref="G1686:G1690"/>
    <mergeCell ref="A1691:A1695"/>
    <mergeCell ref="B1691:B1695"/>
    <mergeCell ref="C1691:C1695"/>
    <mergeCell ref="D1691:D1695"/>
    <mergeCell ref="E1691:E1695"/>
    <mergeCell ref="F1691:F1695"/>
    <mergeCell ref="G1691:G1695"/>
    <mergeCell ref="A1696:A1700"/>
    <mergeCell ref="B1696:B1700"/>
    <mergeCell ref="C1696:C1700"/>
    <mergeCell ref="D1696:D1700"/>
    <mergeCell ref="E1696:E1700"/>
    <mergeCell ref="F1696:F1700"/>
    <mergeCell ref="G1696:G1700"/>
    <mergeCell ref="A1701:A1705"/>
    <mergeCell ref="B1701:B1705"/>
    <mergeCell ref="C1701:C1705"/>
    <mergeCell ref="D1701:D1705"/>
    <mergeCell ref="E1701:E1705"/>
    <mergeCell ref="F1701:F1705"/>
    <mergeCell ref="G1701:G1705"/>
    <mergeCell ref="A1706:A1710"/>
    <mergeCell ref="B1706:B1710"/>
    <mergeCell ref="C1706:C1710"/>
    <mergeCell ref="D1706:D1710"/>
    <mergeCell ref="E1706:E1710"/>
    <mergeCell ref="F1706:F1710"/>
    <mergeCell ref="G1706:G1710"/>
    <mergeCell ref="A1711:A1715"/>
    <mergeCell ref="B1711:B1715"/>
    <mergeCell ref="C1711:C1715"/>
    <mergeCell ref="D1711:D1715"/>
    <mergeCell ref="E1711:E1715"/>
    <mergeCell ref="F1711:F1715"/>
    <mergeCell ref="G1711:G1715"/>
    <mergeCell ref="A1716:A1720"/>
    <mergeCell ref="B1716:B1720"/>
    <mergeCell ref="C1716:C1720"/>
    <mergeCell ref="D1716:D1720"/>
    <mergeCell ref="E1716:E1720"/>
    <mergeCell ref="F1716:F1720"/>
    <mergeCell ref="G1716:G1720"/>
    <mergeCell ref="A1721:A1725"/>
    <mergeCell ref="B1721:B1725"/>
    <mergeCell ref="C1721:C1725"/>
    <mergeCell ref="D1721:D1725"/>
    <mergeCell ref="E1721:E1725"/>
    <mergeCell ref="F1721:F1725"/>
    <mergeCell ref="G1721:G1725"/>
    <mergeCell ref="A1726:A1730"/>
    <mergeCell ref="B1726:B1730"/>
    <mergeCell ref="C1726:C1730"/>
    <mergeCell ref="D1726:D1730"/>
    <mergeCell ref="E1726:E1730"/>
    <mergeCell ref="F1726:F1730"/>
    <mergeCell ref="G1726:G1730"/>
    <mergeCell ref="A1731:A1735"/>
    <mergeCell ref="B1731:B1735"/>
    <mergeCell ref="C1731:C1735"/>
    <mergeCell ref="D1731:D1735"/>
    <mergeCell ref="E1731:E1735"/>
    <mergeCell ref="F1731:F1735"/>
    <mergeCell ref="G1731:G1735"/>
    <mergeCell ref="A1736:A1740"/>
    <mergeCell ref="B1736:B1740"/>
    <mergeCell ref="C1736:C1740"/>
    <mergeCell ref="D1736:D1740"/>
    <mergeCell ref="E1736:E1740"/>
    <mergeCell ref="F1736:F1740"/>
    <mergeCell ref="G1736:G1740"/>
    <mergeCell ref="A1741:A1745"/>
    <mergeCell ref="B1741:B1745"/>
    <mergeCell ref="C1741:C1745"/>
    <mergeCell ref="D1741:D1745"/>
    <mergeCell ref="E1741:E1745"/>
    <mergeCell ref="F1741:F1745"/>
    <mergeCell ref="G1741:G1745"/>
    <mergeCell ref="A1746:A1750"/>
    <mergeCell ref="B1746:B1750"/>
    <mergeCell ref="C1746:C1750"/>
    <mergeCell ref="D1746:D1750"/>
    <mergeCell ref="E1746:E1750"/>
    <mergeCell ref="F1746:F1750"/>
    <mergeCell ref="G1746:G1750"/>
    <mergeCell ref="A1751:A1755"/>
    <mergeCell ref="B1751:B1755"/>
    <mergeCell ref="C1751:C1755"/>
    <mergeCell ref="D1751:D1755"/>
    <mergeCell ref="E1751:E1755"/>
    <mergeCell ref="F1751:F1755"/>
    <mergeCell ref="G1751:G1755"/>
    <mergeCell ref="A1756:A1760"/>
    <mergeCell ref="B1756:B1760"/>
    <mergeCell ref="C1756:C1760"/>
    <mergeCell ref="D1756:D1760"/>
    <mergeCell ref="E1756:E1760"/>
    <mergeCell ref="F1756:F1760"/>
    <mergeCell ref="G1756:G1760"/>
    <mergeCell ref="A1761:A1765"/>
    <mergeCell ref="B1761:B1765"/>
    <mergeCell ref="C1761:C1765"/>
    <mergeCell ref="D1761:D1765"/>
    <mergeCell ref="E1761:E1765"/>
    <mergeCell ref="F1761:F1765"/>
    <mergeCell ref="G1761:G1765"/>
    <mergeCell ref="A1766:A1770"/>
    <mergeCell ref="B1766:B1770"/>
    <mergeCell ref="C1766:C1770"/>
    <mergeCell ref="D1766:D1770"/>
    <mergeCell ref="E1766:E1770"/>
    <mergeCell ref="F1766:F1770"/>
    <mergeCell ref="G1766:G1770"/>
    <mergeCell ref="A1771:A1775"/>
    <mergeCell ref="B1771:B1775"/>
    <mergeCell ref="C1771:C1775"/>
    <mergeCell ref="D1771:D1775"/>
    <mergeCell ref="E1771:E1775"/>
    <mergeCell ref="F1771:F1775"/>
    <mergeCell ref="G1771:G1775"/>
    <mergeCell ref="A1776:A1780"/>
    <mergeCell ref="B1776:B1780"/>
    <mergeCell ref="C1776:C1780"/>
    <mergeCell ref="D1776:D1780"/>
    <mergeCell ref="E1776:E1780"/>
    <mergeCell ref="F1776:F1780"/>
    <mergeCell ref="G1776:G1780"/>
    <mergeCell ref="A1781:A1785"/>
    <mergeCell ref="B1781:B1785"/>
    <mergeCell ref="C1781:C1785"/>
    <mergeCell ref="D1781:D1785"/>
    <mergeCell ref="E1781:E1785"/>
    <mergeCell ref="F1781:F1785"/>
    <mergeCell ref="G1781:G1785"/>
    <mergeCell ref="A1786:A1790"/>
    <mergeCell ref="B1786:B1790"/>
    <mergeCell ref="C1786:C1790"/>
    <mergeCell ref="D1786:D1790"/>
    <mergeCell ref="E1786:E1790"/>
    <mergeCell ref="F1786:F1790"/>
    <mergeCell ref="G1786:G1790"/>
    <mergeCell ref="A1791:A1795"/>
    <mergeCell ref="B1791:B1795"/>
    <mergeCell ref="C1791:C1795"/>
    <mergeCell ref="D1791:D1795"/>
    <mergeCell ref="E1791:E1795"/>
    <mergeCell ref="F1791:F1795"/>
    <mergeCell ref="G1791:G1795"/>
    <mergeCell ref="A1796:A1800"/>
    <mergeCell ref="B1796:B1800"/>
    <mergeCell ref="C1796:C1800"/>
    <mergeCell ref="D1796:D1800"/>
    <mergeCell ref="E1796:E1800"/>
    <mergeCell ref="F1796:F1800"/>
    <mergeCell ref="G1796:G1800"/>
    <mergeCell ref="A1801:A1805"/>
    <mergeCell ref="B1801:B1805"/>
    <mergeCell ref="C1801:C1805"/>
    <mergeCell ref="D1801:D1805"/>
    <mergeCell ref="E1801:E1805"/>
    <mergeCell ref="F1801:F1805"/>
    <mergeCell ref="G1801:G1805"/>
    <mergeCell ref="A1806:A1810"/>
    <mergeCell ref="B1806:B1810"/>
    <mergeCell ref="C1806:C1810"/>
    <mergeCell ref="D1806:D1810"/>
    <mergeCell ref="E1806:E1810"/>
    <mergeCell ref="F1806:F1810"/>
    <mergeCell ref="G1806:G1810"/>
    <mergeCell ref="A1811:A1815"/>
    <mergeCell ref="B1811:B1815"/>
    <mergeCell ref="C1811:C1815"/>
    <mergeCell ref="D1811:D1815"/>
    <mergeCell ref="E1811:E1815"/>
    <mergeCell ref="F1811:F1815"/>
    <mergeCell ref="G1811:G1815"/>
    <mergeCell ref="A1816:A1820"/>
    <mergeCell ref="B1816:B1820"/>
    <mergeCell ref="C1816:C1820"/>
    <mergeCell ref="D1816:D1820"/>
    <mergeCell ref="E1816:E1820"/>
    <mergeCell ref="F1816:F1820"/>
    <mergeCell ref="G1816:G1820"/>
    <mergeCell ref="A1821:A1825"/>
    <mergeCell ref="B1821:B1825"/>
    <mergeCell ref="C1821:C1825"/>
    <mergeCell ref="D1821:D1825"/>
    <mergeCell ref="E1821:E1825"/>
    <mergeCell ref="F1821:F1825"/>
    <mergeCell ref="G1821:G1825"/>
    <mergeCell ref="A1826:A1830"/>
    <mergeCell ref="B1826:B1830"/>
    <mergeCell ref="C1826:C1830"/>
    <mergeCell ref="D1826:D1830"/>
    <mergeCell ref="E1826:E1830"/>
    <mergeCell ref="F1826:F1830"/>
    <mergeCell ref="G1826:G1830"/>
    <mergeCell ref="A1831:A1835"/>
    <mergeCell ref="B1831:B1835"/>
    <mergeCell ref="C1831:C1835"/>
    <mergeCell ref="D1831:D1835"/>
    <mergeCell ref="E1831:E1835"/>
    <mergeCell ref="F1831:F1835"/>
    <mergeCell ref="G1831:G1835"/>
    <mergeCell ref="A1836:A1840"/>
    <mergeCell ref="B1836:B1840"/>
    <mergeCell ref="C1836:C1840"/>
    <mergeCell ref="D1836:D1840"/>
    <mergeCell ref="E1836:E1840"/>
    <mergeCell ref="F1836:F1840"/>
    <mergeCell ref="G1836:G1840"/>
    <mergeCell ref="A1841:A1845"/>
    <mergeCell ref="B1841:B1845"/>
    <mergeCell ref="C1841:C1845"/>
    <mergeCell ref="D1841:D1845"/>
    <mergeCell ref="E1841:E1845"/>
    <mergeCell ref="F1841:F1845"/>
    <mergeCell ref="G1841:G1845"/>
    <mergeCell ref="A1846:A1850"/>
    <mergeCell ref="B1846:B1850"/>
    <mergeCell ref="C1846:C1850"/>
    <mergeCell ref="D1846:D1850"/>
    <mergeCell ref="E1846:E1850"/>
    <mergeCell ref="F1846:F1850"/>
    <mergeCell ref="G1846:G1850"/>
    <mergeCell ref="A1851:A1855"/>
    <mergeCell ref="B1851:B1855"/>
    <mergeCell ref="C1851:C1855"/>
    <mergeCell ref="D1851:D1855"/>
    <mergeCell ref="E1851:E1855"/>
    <mergeCell ref="F1851:F1855"/>
    <mergeCell ref="G1851:G1855"/>
    <mergeCell ref="A1856:A1860"/>
    <mergeCell ref="B1856:B1860"/>
    <mergeCell ref="C1856:C1860"/>
    <mergeCell ref="D1856:D1860"/>
    <mergeCell ref="E1856:E1860"/>
    <mergeCell ref="F1856:F1860"/>
    <mergeCell ref="G1856:G1860"/>
    <mergeCell ref="A1861:A1865"/>
    <mergeCell ref="B1861:B1865"/>
    <mergeCell ref="C1861:C1865"/>
    <mergeCell ref="D1861:D1865"/>
    <mergeCell ref="E1861:E1865"/>
    <mergeCell ref="F1861:F1865"/>
    <mergeCell ref="G1861:G1865"/>
    <mergeCell ref="A1866:A1870"/>
    <mergeCell ref="B1866:B1870"/>
    <mergeCell ref="C1866:C1870"/>
    <mergeCell ref="D1866:D1870"/>
    <mergeCell ref="E1866:E1870"/>
    <mergeCell ref="F1866:F1870"/>
    <mergeCell ref="G1866:G1870"/>
    <mergeCell ref="A1871:A1875"/>
    <mergeCell ref="B1871:B1875"/>
    <mergeCell ref="C1871:C1875"/>
    <mergeCell ref="D1871:D1875"/>
    <mergeCell ref="E1871:E1875"/>
    <mergeCell ref="F1871:F1875"/>
    <mergeCell ref="G1871:G1875"/>
    <mergeCell ref="A1876:A1880"/>
    <mergeCell ref="B1876:B1880"/>
    <mergeCell ref="C1876:C1880"/>
    <mergeCell ref="D1876:D1880"/>
    <mergeCell ref="E1876:E1880"/>
    <mergeCell ref="F1876:F1880"/>
    <mergeCell ref="G1876:G1880"/>
    <mergeCell ref="A1881:A1885"/>
    <mergeCell ref="B1881:B1885"/>
    <mergeCell ref="C1881:C1885"/>
    <mergeCell ref="D1881:D1885"/>
    <mergeCell ref="E1881:E1885"/>
    <mergeCell ref="F1881:F1885"/>
    <mergeCell ref="G1881:G1885"/>
    <mergeCell ref="A1886:A1890"/>
    <mergeCell ref="B1886:B1890"/>
    <mergeCell ref="C1886:C1890"/>
    <mergeCell ref="D1886:D1890"/>
    <mergeCell ref="E1886:E1890"/>
    <mergeCell ref="F1886:F1890"/>
    <mergeCell ref="G1886:G1890"/>
    <mergeCell ref="A1891:A1895"/>
    <mergeCell ref="B1891:B1895"/>
    <mergeCell ref="C1891:C1895"/>
    <mergeCell ref="D1891:D1895"/>
    <mergeCell ref="E1891:E1895"/>
    <mergeCell ref="F1891:F1895"/>
    <mergeCell ref="G1891:G1895"/>
    <mergeCell ref="A1896:A1900"/>
    <mergeCell ref="B1896:B1900"/>
    <mergeCell ref="C1896:C1900"/>
    <mergeCell ref="D1896:D1900"/>
    <mergeCell ref="E1896:E1900"/>
    <mergeCell ref="F1896:F1900"/>
    <mergeCell ref="G1896:G1900"/>
    <mergeCell ref="A1901:A1905"/>
    <mergeCell ref="B1901:B1905"/>
    <mergeCell ref="C1901:C1905"/>
    <mergeCell ref="D1901:D1905"/>
    <mergeCell ref="E1901:E1905"/>
    <mergeCell ref="F1901:F1905"/>
    <mergeCell ref="G1901:G1905"/>
    <mergeCell ref="A1906:A1910"/>
    <mergeCell ref="B1906:B1910"/>
    <mergeCell ref="C1906:C1910"/>
    <mergeCell ref="D1906:D1910"/>
    <mergeCell ref="E1906:E1910"/>
    <mergeCell ref="F1906:F1910"/>
    <mergeCell ref="G1906:G1910"/>
    <mergeCell ref="A1911:A1915"/>
    <mergeCell ref="B1911:B1915"/>
    <mergeCell ref="C1911:C1915"/>
    <mergeCell ref="D1911:D1915"/>
    <mergeCell ref="E1911:E1915"/>
    <mergeCell ref="F1911:F1915"/>
    <mergeCell ref="G1911:G1915"/>
    <mergeCell ref="A1916:A1920"/>
    <mergeCell ref="B1916:B1920"/>
    <mergeCell ref="C1916:C1920"/>
    <mergeCell ref="D1916:D1920"/>
    <mergeCell ref="E1916:E1920"/>
    <mergeCell ref="F1916:F1920"/>
    <mergeCell ref="G1916:G1920"/>
    <mergeCell ref="A1921:A1925"/>
    <mergeCell ref="B1921:B1925"/>
    <mergeCell ref="C1921:C1925"/>
    <mergeCell ref="D1921:D1925"/>
    <mergeCell ref="E1921:E1925"/>
    <mergeCell ref="F1921:F1925"/>
    <mergeCell ref="G1921:G1925"/>
    <mergeCell ref="A1926:A1930"/>
    <mergeCell ref="B1926:B1930"/>
    <mergeCell ref="C1926:C1930"/>
    <mergeCell ref="D1926:D1930"/>
    <mergeCell ref="E1926:E1930"/>
    <mergeCell ref="F1926:F1930"/>
    <mergeCell ref="G1926:G1930"/>
    <mergeCell ref="A1931:A1935"/>
    <mergeCell ref="B1931:B1935"/>
    <mergeCell ref="C1931:C1935"/>
    <mergeCell ref="D1931:D1935"/>
    <mergeCell ref="E1931:E1935"/>
    <mergeCell ref="F1931:F1935"/>
    <mergeCell ref="G1931:G1935"/>
    <mergeCell ref="A1936:A1940"/>
    <mergeCell ref="B1936:B1940"/>
    <mergeCell ref="C1936:C1940"/>
    <mergeCell ref="D1936:D1940"/>
    <mergeCell ref="E1936:E1940"/>
    <mergeCell ref="F1936:F1940"/>
    <mergeCell ref="G1936:G1940"/>
    <mergeCell ref="A1941:A1945"/>
    <mergeCell ref="B1941:B1945"/>
    <mergeCell ref="C1941:C1945"/>
    <mergeCell ref="D1941:D1945"/>
    <mergeCell ref="E1941:E1945"/>
    <mergeCell ref="F1941:F1945"/>
    <mergeCell ref="G1941:G1945"/>
    <mergeCell ref="A1946:A1950"/>
    <mergeCell ref="B1946:B1950"/>
    <mergeCell ref="C1946:C1950"/>
    <mergeCell ref="D1946:D1950"/>
    <mergeCell ref="E1946:E1950"/>
    <mergeCell ref="F1946:F1950"/>
    <mergeCell ref="G1946:G1950"/>
    <mergeCell ref="A1951:A1955"/>
    <mergeCell ref="B1951:B1955"/>
    <mergeCell ref="C1951:C1955"/>
    <mergeCell ref="D1951:D1955"/>
    <mergeCell ref="E1951:E1955"/>
    <mergeCell ref="F1951:F1955"/>
    <mergeCell ref="G1951:G1955"/>
    <mergeCell ref="A1956:A1960"/>
    <mergeCell ref="B1956:B1960"/>
    <mergeCell ref="C1956:C1960"/>
    <mergeCell ref="D1956:D1960"/>
    <mergeCell ref="E1956:E1960"/>
    <mergeCell ref="F1956:F1960"/>
    <mergeCell ref="G1956:G1960"/>
    <mergeCell ref="A1961:A1965"/>
    <mergeCell ref="B1961:B1965"/>
    <mergeCell ref="C1961:C1965"/>
    <mergeCell ref="D1961:D1965"/>
    <mergeCell ref="E1961:E1965"/>
    <mergeCell ref="F1961:F1965"/>
    <mergeCell ref="G1961:G1965"/>
    <mergeCell ref="A1966:A1970"/>
    <mergeCell ref="B1966:B1970"/>
    <mergeCell ref="C1966:C1970"/>
    <mergeCell ref="D1966:D1970"/>
    <mergeCell ref="E1966:E1970"/>
    <mergeCell ref="F1966:F1970"/>
    <mergeCell ref="G1966:G1970"/>
    <mergeCell ref="A1971:A1975"/>
    <mergeCell ref="B1971:B1975"/>
    <mergeCell ref="C1971:C1975"/>
    <mergeCell ref="D1971:D1975"/>
    <mergeCell ref="E1971:E1975"/>
    <mergeCell ref="F1971:F1975"/>
    <mergeCell ref="G1971:G1975"/>
    <mergeCell ref="A1976:A1980"/>
    <mergeCell ref="B1976:B1980"/>
    <mergeCell ref="C1976:C1980"/>
    <mergeCell ref="D1976:D1980"/>
    <mergeCell ref="E1976:E1980"/>
    <mergeCell ref="F1976:F1980"/>
    <mergeCell ref="G1976:G1980"/>
    <mergeCell ref="A1981:A1985"/>
    <mergeCell ref="B1981:B1985"/>
    <mergeCell ref="C1981:C1985"/>
    <mergeCell ref="D1981:D1985"/>
    <mergeCell ref="E1981:E1985"/>
    <mergeCell ref="F1981:F1985"/>
    <mergeCell ref="G1981:G1985"/>
    <mergeCell ref="A1986:A1990"/>
    <mergeCell ref="B1986:B1990"/>
    <mergeCell ref="C1986:C1990"/>
    <mergeCell ref="D1986:D1990"/>
    <mergeCell ref="E1986:E1990"/>
    <mergeCell ref="F1986:F1990"/>
    <mergeCell ref="G1986:G1990"/>
    <mergeCell ref="A1991:A1995"/>
    <mergeCell ref="B1991:B1995"/>
    <mergeCell ref="C1991:C1995"/>
    <mergeCell ref="D1991:D1995"/>
    <mergeCell ref="E1991:E1995"/>
    <mergeCell ref="F1991:F1995"/>
    <mergeCell ref="G1991:G1995"/>
    <mergeCell ref="A1996:A2000"/>
    <mergeCell ref="B1996:B2000"/>
    <mergeCell ref="C1996:C2000"/>
    <mergeCell ref="D1996:D2000"/>
    <mergeCell ref="E1996:E2000"/>
    <mergeCell ref="F1996:F2000"/>
    <mergeCell ref="G1996:G2000"/>
    <mergeCell ref="A2001:A2005"/>
    <mergeCell ref="B2001:B2005"/>
    <mergeCell ref="C2001:C2005"/>
    <mergeCell ref="D2001:D2005"/>
    <mergeCell ref="E2001:E2005"/>
    <mergeCell ref="F2001:F2005"/>
    <mergeCell ref="G2001:G2005"/>
    <mergeCell ref="A2006:A2010"/>
    <mergeCell ref="B2006:B2010"/>
    <mergeCell ref="C2006:C2010"/>
    <mergeCell ref="D2006:D2010"/>
    <mergeCell ref="E2006:E2010"/>
    <mergeCell ref="F2006:F2010"/>
    <mergeCell ref="G2006:G2010"/>
    <mergeCell ref="A2011:A2015"/>
    <mergeCell ref="B2011:B2015"/>
    <mergeCell ref="C2011:C2015"/>
    <mergeCell ref="D2011:D2015"/>
    <mergeCell ref="E2011:E2015"/>
    <mergeCell ref="F2011:F2015"/>
    <mergeCell ref="G2011:G2015"/>
    <mergeCell ref="A2016:A2020"/>
    <mergeCell ref="B2016:B2020"/>
    <mergeCell ref="C2016:C2020"/>
    <mergeCell ref="D2016:D2020"/>
    <mergeCell ref="E2016:E2020"/>
    <mergeCell ref="F2016:F2020"/>
    <mergeCell ref="G2016:G2020"/>
    <mergeCell ref="A2021:A2025"/>
    <mergeCell ref="B2021:B2025"/>
    <mergeCell ref="C2021:C2025"/>
    <mergeCell ref="D2021:D2025"/>
    <mergeCell ref="E2021:E2025"/>
    <mergeCell ref="F2021:F2025"/>
    <mergeCell ref="G2021:G2025"/>
    <mergeCell ref="A2026:A2030"/>
    <mergeCell ref="B2026:B2030"/>
    <mergeCell ref="C2026:C2030"/>
    <mergeCell ref="D2026:D2030"/>
    <mergeCell ref="E2026:E2030"/>
    <mergeCell ref="F2026:F2030"/>
    <mergeCell ref="G2026:G2030"/>
    <mergeCell ref="A2031:A2035"/>
    <mergeCell ref="B2031:B2035"/>
    <mergeCell ref="C2031:C2035"/>
    <mergeCell ref="D2031:D2035"/>
    <mergeCell ref="E2031:E2035"/>
    <mergeCell ref="F2031:F2035"/>
    <mergeCell ref="G2031:G2035"/>
    <mergeCell ref="A2036:A2040"/>
    <mergeCell ref="B2036:B2040"/>
    <mergeCell ref="C2036:C2040"/>
    <mergeCell ref="D2036:D2040"/>
    <mergeCell ref="E2036:E2040"/>
    <mergeCell ref="F2036:F2040"/>
    <mergeCell ref="G2036:G2040"/>
    <mergeCell ref="A2041:A2045"/>
    <mergeCell ref="B2041:B2045"/>
    <mergeCell ref="C2041:C2045"/>
    <mergeCell ref="D2041:D2045"/>
    <mergeCell ref="E2041:E2045"/>
    <mergeCell ref="F2041:F2045"/>
    <mergeCell ref="G2041:G2045"/>
    <mergeCell ref="A2046:A2050"/>
    <mergeCell ref="B2046:B2050"/>
    <mergeCell ref="C2046:C2050"/>
    <mergeCell ref="D2046:D2050"/>
    <mergeCell ref="E2046:E2050"/>
    <mergeCell ref="F2046:F2050"/>
    <mergeCell ref="G2046:G2050"/>
    <mergeCell ref="A2051:A2055"/>
    <mergeCell ref="B2051:B2055"/>
    <mergeCell ref="C2051:C2055"/>
    <mergeCell ref="D2051:D2055"/>
    <mergeCell ref="E2051:E2055"/>
    <mergeCell ref="F2051:F2055"/>
    <mergeCell ref="G2051:G2055"/>
    <mergeCell ref="A2056:A2060"/>
    <mergeCell ref="B2056:B2060"/>
    <mergeCell ref="C2056:C2060"/>
    <mergeCell ref="D2056:D2060"/>
    <mergeCell ref="E2056:E2060"/>
    <mergeCell ref="F2056:F2060"/>
    <mergeCell ref="G2056:G2060"/>
    <mergeCell ref="A2061:A2065"/>
    <mergeCell ref="B2061:B2065"/>
    <mergeCell ref="C2061:C2065"/>
    <mergeCell ref="D2061:D2065"/>
    <mergeCell ref="E2061:E2065"/>
    <mergeCell ref="F2061:F2065"/>
    <mergeCell ref="G2061:G2065"/>
    <mergeCell ref="A2066:A2070"/>
    <mergeCell ref="B2066:B2070"/>
    <mergeCell ref="C2066:C2070"/>
    <mergeCell ref="D2066:D2070"/>
    <mergeCell ref="E2066:E2070"/>
    <mergeCell ref="F2066:F2070"/>
    <mergeCell ref="G2066:G2070"/>
    <mergeCell ref="A2071:A2075"/>
    <mergeCell ref="B2071:B2075"/>
    <mergeCell ref="C2071:C2075"/>
    <mergeCell ref="D2071:D2075"/>
    <mergeCell ref="E2071:E2075"/>
    <mergeCell ref="F2071:F2075"/>
    <mergeCell ref="G2071:G2075"/>
    <mergeCell ref="A2076:A2080"/>
    <mergeCell ref="B2076:B2080"/>
    <mergeCell ref="C2076:C2080"/>
    <mergeCell ref="D2076:D2080"/>
    <mergeCell ref="E2076:E2080"/>
    <mergeCell ref="F2076:F2080"/>
    <mergeCell ref="G2076:G2080"/>
    <mergeCell ref="A2081:A2085"/>
    <mergeCell ref="B2081:B2085"/>
    <mergeCell ref="C2081:C2085"/>
    <mergeCell ref="D2081:D2085"/>
    <mergeCell ref="E2081:E2085"/>
    <mergeCell ref="F2081:F2085"/>
    <mergeCell ref="G2081:G2085"/>
    <mergeCell ref="A2086:A2090"/>
    <mergeCell ref="B2086:B2090"/>
    <mergeCell ref="C2086:C2090"/>
    <mergeCell ref="D2086:D2090"/>
    <mergeCell ref="E2086:E2090"/>
    <mergeCell ref="F2086:F2090"/>
    <mergeCell ref="G2086:G2090"/>
    <mergeCell ref="A2091:A2095"/>
    <mergeCell ref="B2091:B2095"/>
    <mergeCell ref="C2091:C2095"/>
    <mergeCell ref="D2091:D2095"/>
    <mergeCell ref="E2091:E2095"/>
    <mergeCell ref="F2091:F2095"/>
    <mergeCell ref="G2091:G2095"/>
    <mergeCell ref="A2096:A2100"/>
    <mergeCell ref="B2096:B2100"/>
    <mergeCell ref="C2096:C2100"/>
    <mergeCell ref="D2096:D2100"/>
    <mergeCell ref="E2096:E2100"/>
    <mergeCell ref="F2096:F2100"/>
    <mergeCell ref="G2096:G2100"/>
    <mergeCell ref="A2101:A2105"/>
    <mergeCell ref="B2101:B2105"/>
    <mergeCell ref="C2101:C2105"/>
    <mergeCell ref="D2101:D2105"/>
    <mergeCell ref="E2101:E2105"/>
    <mergeCell ref="F2101:F2105"/>
    <mergeCell ref="G2101:G2105"/>
    <mergeCell ref="A2106:A2110"/>
    <mergeCell ref="B2106:B2110"/>
    <mergeCell ref="C2106:C2110"/>
    <mergeCell ref="D2106:D2110"/>
    <mergeCell ref="E2106:E2110"/>
    <mergeCell ref="F2106:F2110"/>
    <mergeCell ref="G2106:G2110"/>
    <mergeCell ref="A2111:A2115"/>
    <mergeCell ref="B2111:B2115"/>
    <mergeCell ref="C2111:C2115"/>
    <mergeCell ref="D2111:D2115"/>
    <mergeCell ref="E2111:E2115"/>
    <mergeCell ref="F2111:F2115"/>
    <mergeCell ref="G2111:G2115"/>
    <mergeCell ref="A2116:A2120"/>
    <mergeCell ref="B2116:B2120"/>
    <mergeCell ref="C2116:C2120"/>
    <mergeCell ref="D2116:D2120"/>
    <mergeCell ref="E2116:E2120"/>
    <mergeCell ref="F2116:F2120"/>
    <mergeCell ref="G2116:G2120"/>
    <mergeCell ref="A2121:A2125"/>
    <mergeCell ref="B2121:B2125"/>
    <mergeCell ref="C2121:C2125"/>
    <mergeCell ref="D2121:D2125"/>
    <mergeCell ref="E2121:E2125"/>
    <mergeCell ref="F2121:F2125"/>
    <mergeCell ref="G2121:G2125"/>
    <mergeCell ref="A2126:A2130"/>
    <mergeCell ref="B2126:B2130"/>
    <mergeCell ref="C2126:C2130"/>
    <mergeCell ref="D2126:D2130"/>
    <mergeCell ref="E2126:E2130"/>
    <mergeCell ref="F2126:F2130"/>
    <mergeCell ref="G2126:G2130"/>
    <mergeCell ref="A2131:A2135"/>
    <mergeCell ref="B2131:B2135"/>
    <mergeCell ref="C2131:C2135"/>
    <mergeCell ref="D2131:D2135"/>
    <mergeCell ref="E2131:E2135"/>
    <mergeCell ref="F2131:F2135"/>
    <mergeCell ref="G2131:G2135"/>
    <mergeCell ref="A2136:A2140"/>
    <mergeCell ref="B2136:B2140"/>
    <mergeCell ref="C2136:C2140"/>
    <mergeCell ref="D2136:D2140"/>
    <mergeCell ref="E2136:E2140"/>
    <mergeCell ref="F2136:F2140"/>
    <mergeCell ref="G2136:G2140"/>
    <mergeCell ref="A2141:A2145"/>
    <mergeCell ref="B2141:B2145"/>
    <mergeCell ref="C2141:C2145"/>
    <mergeCell ref="D2141:D2145"/>
    <mergeCell ref="E2141:E2145"/>
    <mergeCell ref="F2141:F2145"/>
    <mergeCell ref="G2141:G2145"/>
    <mergeCell ref="A2146:A2150"/>
    <mergeCell ref="B2146:B2150"/>
    <mergeCell ref="C2146:C2150"/>
    <mergeCell ref="D2146:D2150"/>
    <mergeCell ref="E2146:E2150"/>
    <mergeCell ref="F2146:F2150"/>
    <mergeCell ref="G2146:G2150"/>
    <mergeCell ref="A2151:A2155"/>
    <mergeCell ref="B2151:B2155"/>
    <mergeCell ref="C2151:C2155"/>
    <mergeCell ref="D2151:D2155"/>
    <mergeCell ref="E2151:E2155"/>
    <mergeCell ref="F2151:F2155"/>
    <mergeCell ref="G2151:G2155"/>
    <mergeCell ref="A2156:A2160"/>
    <mergeCell ref="B2156:B2160"/>
    <mergeCell ref="C2156:C2160"/>
    <mergeCell ref="D2156:D2160"/>
    <mergeCell ref="E2156:E2160"/>
    <mergeCell ref="F2156:F2160"/>
    <mergeCell ref="G2156:G2160"/>
    <mergeCell ref="A2161:A2165"/>
    <mergeCell ref="B2161:B2165"/>
    <mergeCell ref="C2161:C2165"/>
    <mergeCell ref="D2161:D2165"/>
    <mergeCell ref="E2161:E2165"/>
    <mergeCell ref="F2161:F2165"/>
    <mergeCell ref="G2161:G2165"/>
    <mergeCell ref="A2166:A2170"/>
    <mergeCell ref="B2166:B2170"/>
    <mergeCell ref="C2166:C2170"/>
    <mergeCell ref="D2166:D2170"/>
    <mergeCell ref="E2166:E2170"/>
    <mergeCell ref="F2166:F2170"/>
    <mergeCell ref="G2166:G2170"/>
    <mergeCell ref="A2171:A2175"/>
    <mergeCell ref="B2171:B2175"/>
    <mergeCell ref="C2171:C2175"/>
    <mergeCell ref="D2171:D2175"/>
    <mergeCell ref="E2171:E2175"/>
    <mergeCell ref="F2171:F2175"/>
    <mergeCell ref="G2171:G2175"/>
    <mergeCell ref="A2176:A2180"/>
    <mergeCell ref="B2176:B2180"/>
    <mergeCell ref="C2176:C2180"/>
    <mergeCell ref="D2176:D2180"/>
    <mergeCell ref="E2176:E2180"/>
    <mergeCell ref="F2176:F2180"/>
    <mergeCell ref="G2176:G2180"/>
    <mergeCell ref="A2181:A2185"/>
    <mergeCell ref="B2181:B2185"/>
    <mergeCell ref="C2181:C2185"/>
    <mergeCell ref="D2181:D2185"/>
    <mergeCell ref="E2181:E2185"/>
    <mergeCell ref="F2181:F2185"/>
    <mergeCell ref="G2181:G2185"/>
    <mergeCell ref="A2186:A2190"/>
    <mergeCell ref="B2186:B2190"/>
    <mergeCell ref="C2186:C2190"/>
    <mergeCell ref="D2186:D2190"/>
    <mergeCell ref="E2186:E2190"/>
    <mergeCell ref="F2186:F2190"/>
    <mergeCell ref="G2186:G2190"/>
    <mergeCell ref="A2191:A2195"/>
    <mergeCell ref="B2191:B2195"/>
    <mergeCell ref="C2191:C2195"/>
    <mergeCell ref="D2191:D2195"/>
    <mergeCell ref="E2191:E2195"/>
    <mergeCell ref="F2191:F2195"/>
    <mergeCell ref="G2191:G2195"/>
    <mergeCell ref="A2196:A2200"/>
    <mergeCell ref="B2196:B2200"/>
    <mergeCell ref="C2196:C2200"/>
    <mergeCell ref="D2196:D2200"/>
    <mergeCell ref="E2196:E2200"/>
    <mergeCell ref="F2196:F2200"/>
    <mergeCell ref="G2196:G2200"/>
    <mergeCell ref="A2201:A2205"/>
    <mergeCell ref="B2201:B2205"/>
    <mergeCell ref="C2201:C2205"/>
    <mergeCell ref="D2201:D2205"/>
    <mergeCell ref="E2201:E2205"/>
    <mergeCell ref="F2201:F2205"/>
    <mergeCell ref="G2201:G2205"/>
    <mergeCell ref="A2206:A2210"/>
    <mergeCell ref="B2206:B2210"/>
    <mergeCell ref="C2206:C2210"/>
    <mergeCell ref="D2206:D2210"/>
    <mergeCell ref="E2206:E2210"/>
    <mergeCell ref="F2206:F2210"/>
    <mergeCell ref="G2206:G2210"/>
    <mergeCell ref="A2211:A2215"/>
    <mergeCell ref="B2211:B2215"/>
    <mergeCell ref="C2211:C2215"/>
    <mergeCell ref="D2211:D2215"/>
    <mergeCell ref="E2211:E2215"/>
    <mergeCell ref="F2211:F2215"/>
    <mergeCell ref="G2211:G2215"/>
    <mergeCell ref="A2216:A2220"/>
    <mergeCell ref="B2216:B2220"/>
    <mergeCell ref="C2216:C2220"/>
    <mergeCell ref="D2216:D2220"/>
    <mergeCell ref="E2216:E2220"/>
    <mergeCell ref="F2216:F2220"/>
    <mergeCell ref="G2216:G2220"/>
    <mergeCell ref="A2221:A2225"/>
    <mergeCell ref="B2221:B2225"/>
    <mergeCell ref="C2221:C2225"/>
    <mergeCell ref="D2221:D2225"/>
    <mergeCell ref="E2221:E2225"/>
    <mergeCell ref="F2221:F2225"/>
    <mergeCell ref="G2221:G2225"/>
    <mergeCell ref="A2226:A2230"/>
    <mergeCell ref="B2226:B2230"/>
    <mergeCell ref="C2226:C2230"/>
    <mergeCell ref="D2226:D2230"/>
    <mergeCell ref="E2226:E2230"/>
    <mergeCell ref="F2226:F2230"/>
    <mergeCell ref="G2226:G2230"/>
    <mergeCell ref="A2231:A2235"/>
    <mergeCell ref="B2231:B2235"/>
    <mergeCell ref="C2231:C2235"/>
    <mergeCell ref="D2231:D2235"/>
    <mergeCell ref="E2231:E2235"/>
    <mergeCell ref="F2231:F2235"/>
    <mergeCell ref="G2231:G2235"/>
    <mergeCell ref="A2236:A2240"/>
    <mergeCell ref="B2236:B2240"/>
    <mergeCell ref="C2236:C2240"/>
    <mergeCell ref="D2236:D2240"/>
    <mergeCell ref="E2236:E2240"/>
    <mergeCell ref="F2236:F2240"/>
    <mergeCell ref="G2236:G2240"/>
    <mergeCell ref="A2241:A2245"/>
    <mergeCell ref="B2241:B2245"/>
    <mergeCell ref="C2241:C2245"/>
    <mergeCell ref="D2241:D2245"/>
    <mergeCell ref="E2241:E2245"/>
    <mergeCell ref="F2241:F2245"/>
    <mergeCell ref="G2241:G2245"/>
    <mergeCell ref="A2246:A2250"/>
    <mergeCell ref="B2246:B2250"/>
    <mergeCell ref="C2246:C2250"/>
    <mergeCell ref="D2246:D2250"/>
    <mergeCell ref="E2246:E2250"/>
    <mergeCell ref="F2246:F2250"/>
    <mergeCell ref="G2246:G2250"/>
    <mergeCell ref="A2251:A2255"/>
    <mergeCell ref="B2251:B2255"/>
    <mergeCell ref="C2251:C2255"/>
    <mergeCell ref="D2251:D2255"/>
    <mergeCell ref="E2251:E2255"/>
    <mergeCell ref="F2251:F2255"/>
    <mergeCell ref="G2251:G2255"/>
    <mergeCell ref="A2256:A2260"/>
    <mergeCell ref="B2256:B2260"/>
    <mergeCell ref="C2256:C2260"/>
    <mergeCell ref="D2256:D2260"/>
    <mergeCell ref="E2256:E2260"/>
    <mergeCell ref="F2256:F2260"/>
    <mergeCell ref="G2256:G2260"/>
    <mergeCell ref="A2261:A2265"/>
    <mergeCell ref="B2261:B2265"/>
    <mergeCell ref="C2261:C2265"/>
    <mergeCell ref="D2261:D2265"/>
    <mergeCell ref="E2261:E2265"/>
    <mergeCell ref="F2261:F2265"/>
    <mergeCell ref="G2261:G2265"/>
    <mergeCell ref="A2266:A2270"/>
    <mergeCell ref="B2266:B2270"/>
    <mergeCell ref="C2266:C2270"/>
    <mergeCell ref="D2266:D2270"/>
    <mergeCell ref="E2266:E2270"/>
    <mergeCell ref="F2266:F2270"/>
    <mergeCell ref="G2266:G2270"/>
    <mergeCell ref="A2271:A2275"/>
    <mergeCell ref="B2271:B2275"/>
    <mergeCell ref="C2271:C2275"/>
    <mergeCell ref="D2271:D2275"/>
    <mergeCell ref="E2271:E2275"/>
    <mergeCell ref="F2271:F2275"/>
    <mergeCell ref="G2271:G2275"/>
    <mergeCell ref="A2276:A2280"/>
    <mergeCell ref="B2276:B2280"/>
    <mergeCell ref="C2276:C2280"/>
    <mergeCell ref="D2276:D2280"/>
    <mergeCell ref="E2276:E2280"/>
    <mergeCell ref="F2276:F2280"/>
    <mergeCell ref="G2276:G2280"/>
    <mergeCell ref="A2281:A2285"/>
    <mergeCell ref="B2281:B2285"/>
    <mergeCell ref="C2281:C2285"/>
    <mergeCell ref="D2281:D2285"/>
    <mergeCell ref="E2281:E2285"/>
    <mergeCell ref="F2281:F2285"/>
    <mergeCell ref="G2281:G2285"/>
    <mergeCell ref="A2286:A2290"/>
    <mergeCell ref="B2286:B2290"/>
    <mergeCell ref="C2286:C2290"/>
    <mergeCell ref="D2286:D2290"/>
    <mergeCell ref="E2286:E2290"/>
    <mergeCell ref="F2286:F2290"/>
    <mergeCell ref="G2286:G2290"/>
    <mergeCell ref="A2291:A2295"/>
    <mergeCell ref="B2291:B2295"/>
    <mergeCell ref="C2291:C2295"/>
    <mergeCell ref="D2291:D2295"/>
    <mergeCell ref="E2291:E2295"/>
    <mergeCell ref="F2291:F2295"/>
    <mergeCell ref="G2291:G2295"/>
    <mergeCell ref="A2296:A2300"/>
    <mergeCell ref="B2296:B2300"/>
    <mergeCell ref="C2296:C2300"/>
    <mergeCell ref="D2296:D2300"/>
    <mergeCell ref="E2296:E2300"/>
    <mergeCell ref="F2296:F2300"/>
    <mergeCell ref="G2296:G2300"/>
    <mergeCell ref="A2301:A2305"/>
    <mergeCell ref="B2301:B2305"/>
    <mergeCell ref="C2301:C2305"/>
    <mergeCell ref="D2301:D2305"/>
    <mergeCell ref="E2301:E2305"/>
    <mergeCell ref="F2301:F2305"/>
    <mergeCell ref="G2301:G2305"/>
    <mergeCell ref="A2306:A2310"/>
    <mergeCell ref="B2306:B2310"/>
    <mergeCell ref="C2306:C2310"/>
    <mergeCell ref="D2306:D2310"/>
    <mergeCell ref="E2306:E2310"/>
    <mergeCell ref="F2306:F2310"/>
    <mergeCell ref="G2306:G2310"/>
    <mergeCell ref="A2311:A2315"/>
    <mergeCell ref="B2311:B2315"/>
    <mergeCell ref="C2311:C2315"/>
    <mergeCell ref="D2311:D2315"/>
    <mergeCell ref="E2311:E2315"/>
    <mergeCell ref="F2311:F2315"/>
    <mergeCell ref="G2311:G2315"/>
    <mergeCell ref="A2316:A2320"/>
    <mergeCell ref="B2316:B2320"/>
    <mergeCell ref="C2316:C2320"/>
    <mergeCell ref="D2316:D2320"/>
    <mergeCell ref="E2316:E2320"/>
    <mergeCell ref="F2316:F2320"/>
    <mergeCell ref="G2316:G2320"/>
    <mergeCell ref="A2321:A2325"/>
    <mergeCell ref="B2321:B2325"/>
    <mergeCell ref="C2321:C2325"/>
    <mergeCell ref="D2321:D2325"/>
    <mergeCell ref="E2321:E2325"/>
    <mergeCell ref="F2321:F2325"/>
    <mergeCell ref="G2321:G2325"/>
    <mergeCell ref="A2326:A2330"/>
    <mergeCell ref="B2326:B2330"/>
    <mergeCell ref="C2326:C2330"/>
    <mergeCell ref="D2326:D2330"/>
    <mergeCell ref="E2326:E2330"/>
    <mergeCell ref="F2326:F2330"/>
    <mergeCell ref="G2326:G2330"/>
    <mergeCell ref="A2331:A2335"/>
    <mergeCell ref="B2331:B2335"/>
    <mergeCell ref="C2331:C2335"/>
    <mergeCell ref="D2331:D2335"/>
    <mergeCell ref="E2331:E2335"/>
    <mergeCell ref="F2331:F2335"/>
    <mergeCell ref="G2331:G2335"/>
    <mergeCell ref="A2336:A2340"/>
    <mergeCell ref="B2336:B2340"/>
    <mergeCell ref="C2336:C2340"/>
    <mergeCell ref="D2336:D2340"/>
    <mergeCell ref="E2336:E2340"/>
    <mergeCell ref="F2336:F2340"/>
    <mergeCell ref="G2336:G2340"/>
    <mergeCell ref="A2341:A2345"/>
    <mergeCell ref="B2341:B2345"/>
    <mergeCell ref="C2341:C2345"/>
    <mergeCell ref="D2341:D2345"/>
    <mergeCell ref="E2341:E2345"/>
    <mergeCell ref="F2341:F2345"/>
    <mergeCell ref="G2341:G2345"/>
    <mergeCell ref="A2346:A2350"/>
    <mergeCell ref="B2346:B2350"/>
    <mergeCell ref="C2346:C2350"/>
    <mergeCell ref="D2346:D2350"/>
    <mergeCell ref="E2346:E2350"/>
    <mergeCell ref="F2346:F2350"/>
    <mergeCell ref="G2346:G2350"/>
    <mergeCell ref="A2351:A2355"/>
    <mergeCell ref="B2351:B2355"/>
    <mergeCell ref="C2351:C2355"/>
    <mergeCell ref="D2351:D2355"/>
    <mergeCell ref="E2351:E2355"/>
    <mergeCell ref="F2351:F2355"/>
    <mergeCell ref="G2351:G2355"/>
    <mergeCell ref="A2356:A2360"/>
    <mergeCell ref="B2356:B2360"/>
    <mergeCell ref="C2356:C2360"/>
    <mergeCell ref="D2356:D2360"/>
    <mergeCell ref="E2356:E2360"/>
    <mergeCell ref="F2356:F2360"/>
    <mergeCell ref="G2356:G2360"/>
    <mergeCell ref="A2361:A2365"/>
    <mergeCell ref="B2361:B2365"/>
    <mergeCell ref="C2361:C2365"/>
    <mergeCell ref="D2361:D2365"/>
    <mergeCell ref="E2361:E2365"/>
    <mergeCell ref="F2361:F2365"/>
    <mergeCell ref="G2361:G2365"/>
    <mergeCell ref="A2366:A2370"/>
    <mergeCell ref="B2366:B2370"/>
    <mergeCell ref="C2366:C2370"/>
    <mergeCell ref="D2366:D2370"/>
    <mergeCell ref="E2366:E2370"/>
    <mergeCell ref="F2366:F2370"/>
    <mergeCell ref="G2366:G2370"/>
    <mergeCell ref="A2371:A2375"/>
    <mergeCell ref="B2371:B2375"/>
    <mergeCell ref="C2371:C2375"/>
    <mergeCell ref="D2371:D2375"/>
    <mergeCell ref="E2371:E2375"/>
    <mergeCell ref="F2371:F2375"/>
    <mergeCell ref="G2371:G2375"/>
    <mergeCell ref="A2376:A2380"/>
    <mergeCell ref="B2376:B2380"/>
    <mergeCell ref="C2376:C2380"/>
    <mergeCell ref="D2376:D2380"/>
    <mergeCell ref="E2376:E2380"/>
    <mergeCell ref="F2376:F2380"/>
    <mergeCell ref="G2376:G2380"/>
    <mergeCell ref="A2381:A2385"/>
    <mergeCell ref="B2381:B2385"/>
    <mergeCell ref="C2381:C2385"/>
    <mergeCell ref="D2381:D2385"/>
    <mergeCell ref="E2381:E2385"/>
    <mergeCell ref="F2381:F2385"/>
    <mergeCell ref="G2381:G2385"/>
    <mergeCell ref="A2386:A2390"/>
    <mergeCell ref="B2386:B2390"/>
    <mergeCell ref="C2386:C2390"/>
    <mergeCell ref="D2386:D2390"/>
    <mergeCell ref="E2386:E2390"/>
    <mergeCell ref="F2386:F2390"/>
    <mergeCell ref="G2386:G2390"/>
    <mergeCell ref="A2391:A2395"/>
    <mergeCell ref="B2391:B2395"/>
    <mergeCell ref="C2391:C2395"/>
    <mergeCell ref="D2391:D2395"/>
    <mergeCell ref="E2391:E2395"/>
    <mergeCell ref="F2391:F2395"/>
    <mergeCell ref="G2391:G2395"/>
    <mergeCell ref="A2396:A2400"/>
    <mergeCell ref="B2396:B2400"/>
    <mergeCell ref="C2396:C2400"/>
    <mergeCell ref="D2396:D2400"/>
    <mergeCell ref="E2396:E2400"/>
    <mergeCell ref="F2396:F2400"/>
    <mergeCell ref="G2396:G2400"/>
    <mergeCell ref="A2401:A2405"/>
    <mergeCell ref="B2401:B2405"/>
    <mergeCell ref="C2401:C2405"/>
    <mergeCell ref="D2401:D2405"/>
    <mergeCell ref="E2401:E2405"/>
    <mergeCell ref="F2401:F2405"/>
    <mergeCell ref="G2401:G2405"/>
    <mergeCell ref="A2406:A2410"/>
    <mergeCell ref="B2406:B2410"/>
    <mergeCell ref="C2406:C2410"/>
    <mergeCell ref="D2406:D2410"/>
    <mergeCell ref="E2406:E2410"/>
    <mergeCell ref="F2406:F2410"/>
    <mergeCell ref="G2406:G2410"/>
    <mergeCell ref="A2411:A2415"/>
    <mergeCell ref="B2411:B2415"/>
    <mergeCell ref="C2411:C2415"/>
    <mergeCell ref="D2411:D2415"/>
    <mergeCell ref="E2411:E2415"/>
    <mergeCell ref="F2411:F2415"/>
    <mergeCell ref="G2411:G2415"/>
    <mergeCell ref="A2416:A2420"/>
    <mergeCell ref="B2416:B2420"/>
    <mergeCell ref="C2416:C2420"/>
    <mergeCell ref="D2416:D2420"/>
    <mergeCell ref="E2416:E2420"/>
    <mergeCell ref="F2416:F2420"/>
    <mergeCell ref="G2416:G2420"/>
    <mergeCell ref="A2421:A2425"/>
    <mergeCell ref="B2421:B2425"/>
    <mergeCell ref="C2421:C2425"/>
    <mergeCell ref="D2421:D2425"/>
    <mergeCell ref="E2421:E2425"/>
    <mergeCell ref="F2421:F2425"/>
    <mergeCell ref="G2421:G2425"/>
    <mergeCell ref="A2426:A2430"/>
    <mergeCell ref="B2426:B2430"/>
    <mergeCell ref="C2426:C2430"/>
    <mergeCell ref="D2426:D2430"/>
    <mergeCell ref="E2426:E2430"/>
    <mergeCell ref="F2426:F2430"/>
    <mergeCell ref="G2426:G2430"/>
    <mergeCell ref="A2431:A2435"/>
    <mergeCell ref="B2431:B2435"/>
    <mergeCell ref="C2431:C2435"/>
    <mergeCell ref="D2431:D2435"/>
    <mergeCell ref="E2431:E2435"/>
    <mergeCell ref="F2431:F2435"/>
    <mergeCell ref="G2431:G2435"/>
    <mergeCell ref="A2436:A2440"/>
    <mergeCell ref="B2436:B2440"/>
    <mergeCell ref="C2436:C2440"/>
    <mergeCell ref="D2436:D2440"/>
    <mergeCell ref="E2436:E2440"/>
    <mergeCell ref="F2436:F2440"/>
    <mergeCell ref="G2436:G2440"/>
    <mergeCell ref="A2441:A2445"/>
    <mergeCell ref="B2441:B2445"/>
    <mergeCell ref="C2441:C2445"/>
    <mergeCell ref="D2441:D2445"/>
    <mergeCell ref="E2441:E2445"/>
    <mergeCell ref="F2441:F2445"/>
    <mergeCell ref="G2441:G2445"/>
    <mergeCell ref="A2446:A2450"/>
    <mergeCell ref="B2446:B2450"/>
    <mergeCell ref="C2446:C2450"/>
    <mergeCell ref="D2446:D2450"/>
    <mergeCell ref="E2446:E2450"/>
    <mergeCell ref="F2446:F2450"/>
    <mergeCell ref="G2446:G2450"/>
    <mergeCell ref="A2451:A2455"/>
    <mergeCell ref="B2451:B2455"/>
    <mergeCell ref="C2451:C2455"/>
    <mergeCell ref="D2451:D2455"/>
    <mergeCell ref="E2451:E2455"/>
    <mergeCell ref="F2451:F2455"/>
    <mergeCell ref="G2451:G2455"/>
    <mergeCell ref="A2456:A2460"/>
    <mergeCell ref="B2456:B2460"/>
    <mergeCell ref="C2456:C2460"/>
    <mergeCell ref="D2456:D2460"/>
    <mergeCell ref="E2456:E2460"/>
    <mergeCell ref="F2456:F2460"/>
    <mergeCell ref="G2456:G2460"/>
    <mergeCell ref="A2461:A2465"/>
    <mergeCell ref="B2461:B2465"/>
    <mergeCell ref="C2461:C2465"/>
    <mergeCell ref="D2461:D2465"/>
    <mergeCell ref="E2461:E2465"/>
    <mergeCell ref="F2461:F2465"/>
    <mergeCell ref="G2461:G2465"/>
    <mergeCell ref="A2466:A2470"/>
    <mergeCell ref="B2466:B2470"/>
    <mergeCell ref="C2466:C2470"/>
    <mergeCell ref="D2466:D2470"/>
    <mergeCell ref="E2466:E2470"/>
    <mergeCell ref="F2466:F2470"/>
    <mergeCell ref="G2466:G2470"/>
    <mergeCell ref="A2471:A2475"/>
    <mergeCell ref="B2471:B2475"/>
    <mergeCell ref="C2471:C2475"/>
    <mergeCell ref="D2471:D2475"/>
    <mergeCell ref="E2471:E2475"/>
    <mergeCell ref="F2471:F2475"/>
    <mergeCell ref="G2471:G2475"/>
    <mergeCell ref="A2476:A2480"/>
    <mergeCell ref="B2476:B2480"/>
    <mergeCell ref="C2476:C2480"/>
    <mergeCell ref="D2476:D2480"/>
    <mergeCell ref="E2476:E2480"/>
    <mergeCell ref="F2476:F2480"/>
    <mergeCell ref="G2476:G2480"/>
    <mergeCell ref="A2481:A2485"/>
    <mergeCell ref="B2481:B2485"/>
    <mergeCell ref="C2481:C2485"/>
    <mergeCell ref="D2481:D2485"/>
    <mergeCell ref="E2481:E2485"/>
    <mergeCell ref="F2481:F2485"/>
    <mergeCell ref="G2481:G2485"/>
    <mergeCell ref="A2486:A2490"/>
    <mergeCell ref="B2486:B2490"/>
    <mergeCell ref="C2486:C2490"/>
    <mergeCell ref="D2486:D2490"/>
    <mergeCell ref="E2486:E2490"/>
    <mergeCell ref="F2486:F2490"/>
    <mergeCell ref="G2486:G2490"/>
    <mergeCell ref="A2491:A2495"/>
    <mergeCell ref="B2491:B2495"/>
    <mergeCell ref="C2491:C2495"/>
    <mergeCell ref="D2491:D2495"/>
    <mergeCell ref="E2491:E2495"/>
    <mergeCell ref="F2491:F2495"/>
    <mergeCell ref="G2491:G2495"/>
    <mergeCell ref="A2496:A2500"/>
    <mergeCell ref="B2496:B2500"/>
    <mergeCell ref="C2496:C2500"/>
    <mergeCell ref="D2496:D2500"/>
    <mergeCell ref="E2496:E2500"/>
    <mergeCell ref="F2496:F2500"/>
    <mergeCell ref="G2496:G2500"/>
    <mergeCell ref="A2501:A2505"/>
    <mergeCell ref="B2501:B2505"/>
    <mergeCell ref="C2501:C2505"/>
    <mergeCell ref="D2501:D2505"/>
    <mergeCell ref="E2501:E2505"/>
    <mergeCell ref="F2501:F2505"/>
    <mergeCell ref="G2501:G2505"/>
    <mergeCell ref="A2506:A2510"/>
    <mergeCell ref="B2506:B2510"/>
    <mergeCell ref="C2506:C2510"/>
    <mergeCell ref="D2506:D2510"/>
    <mergeCell ref="E2506:E2510"/>
    <mergeCell ref="F2506:F2510"/>
    <mergeCell ref="G2506:G2510"/>
    <mergeCell ref="A2511:A2515"/>
    <mergeCell ref="B2511:B2515"/>
    <mergeCell ref="C2511:C2515"/>
    <mergeCell ref="D2511:D2515"/>
    <mergeCell ref="E2511:E2515"/>
    <mergeCell ref="F2511:F2515"/>
    <mergeCell ref="G2511:G2515"/>
    <mergeCell ref="A2516:A2520"/>
    <mergeCell ref="B2516:B2520"/>
    <mergeCell ref="C2516:C2520"/>
    <mergeCell ref="D2516:D2520"/>
    <mergeCell ref="E2516:E2520"/>
    <mergeCell ref="F2516:F2520"/>
    <mergeCell ref="G2516:G2520"/>
    <mergeCell ref="A2521:A2525"/>
    <mergeCell ref="B2521:B2525"/>
    <mergeCell ref="C2521:C2525"/>
    <mergeCell ref="D2521:D2525"/>
    <mergeCell ref="E2521:E2525"/>
    <mergeCell ref="F2521:F2525"/>
    <mergeCell ref="G2521:G2525"/>
    <mergeCell ref="A2526:A2530"/>
    <mergeCell ref="B2526:B2530"/>
    <mergeCell ref="C2526:C2530"/>
    <mergeCell ref="D2526:D2530"/>
    <mergeCell ref="E2526:E2530"/>
    <mergeCell ref="F2526:F2530"/>
    <mergeCell ref="G2526:G2530"/>
    <mergeCell ref="A2531:A2535"/>
    <mergeCell ref="B2531:B2535"/>
    <mergeCell ref="C2531:C2535"/>
    <mergeCell ref="D2531:D2535"/>
    <mergeCell ref="E2531:E2535"/>
    <mergeCell ref="F2531:F2535"/>
    <mergeCell ref="G2531:G2535"/>
    <mergeCell ref="A2536:A2540"/>
    <mergeCell ref="B2536:B2540"/>
    <mergeCell ref="C2536:C2540"/>
    <mergeCell ref="D2536:D2540"/>
    <mergeCell ref="E2536:E2540"/>
    <mergeCell ref="F2536:F2540"/>
    <mergeCell ref="G2536:G2540"/>
    <mergeCell ref="A2541:A2545"/>
    <mergeCell ref="B2541:B2545"/>
    <mergeCell ref="C2541:C2545"/>
    <mergeCell ref="D2541:D2545"/>
    <mergeCell ref="E2541:E2545"/>
    <mergeCell ref="F2541:F2545"/>
    <mergeCell ref="G2541:G2545"/>
    <mergeCell ref="A2546:A2550"/>
    <mergeCell ref="B2546:B2550"/>
    <mergeCell ref="C2546:C2550"/>
    <mergeCell ref="D2546:D2550"/>
    <mergeCell ref="E2546:E2550"/>
    <mergeCell ref="F2546:F2550"/>
    <mergeCell ref="G2546:G2550"/>
    <mergeCell ref="A2551:A2555"/>
    <mergeCell ref="B2551:B2555"/>
    <mergeCell ref="C2551:C2555"/>
    <mergeCell ref="D2551:D2555"/>
    <mergeCell ref="E2551:E2555"/>
    <mergeCell ref="F2551:F2555"/>
    <mergeCell ref="G2551:G2555"/>
    <mergeCell ref="A2556:A2560"/>
    <mergeCell ref="B2556:B2560"/>
    <mergeCell ref="C2556:C2560"/>
    <mergeCell ref="D2556:D2560"/>
    <mergeCell ref="E2556:E2560"/>
    <mergeCell ref="F2556:F2560"/>
    <mergeCell ref="G2556:G2560"/>
    <mergeCell ref="A2561:A2565"/>
    <mergeCell ref="B2561:B2565"/>
    <mergeCell ref="C2561:C2565"/>
    <mergeCell ref="D2561:D2565"/>
    <mergeCell ref="E2561:E2565"/>
    <mergeCell ref="F2561:F2565"/>
    <mergeCell ref="G2561:G2565"/>
    <mergeCell ref="A2566:A2570"/>
    <mergeCell ref="B2566:B2570"/>
    <mergeCell ref="C2566:C2570"/>
    <mergeCell ref="D2566:D2570"/>
    <mergeCell ref="E2566:E2570"/>
    <mergeCell ref="F2566:F2570"/>
    <mergeCell ref="G2566:G2570"/>
    <mergeCell ref="A2571:A2575"/>
    <mergeCell ref="B2571:B2575"/>
    <mergeCell ref="C2571:C2575"/>
    <mergeCell ref="D2571:D2575"/>
    <mergeCell ref="E2571:E2575"/>
    <mergeCell ref="F2571:F2575"/>
    <mergeCell ref="G2571:G2575"/>
    <mergeCell ref="A2576:A2580"/>
    <mergeCell ref="B2576:B2580"/>
    <mergeCell ref="C2576:C2580"/>
    <mergeCell ref="D2576:D2580"/>
    <mergeCell ref="E2576:E2580"/>
    <mergeCell ref="F2576:F2580"/>
    <mergeCell ref="G2576:G2580"/>
    <mergeCell ref="A2581:A2585"/>
    <mergeCell ref="B2581:B2585"/>
    <mergeCell ref="C2581:C2585"/>
    <mergeCell ref="D2581:D2585"/>
    <mergeCell ref="E2581:E2585"/>
    <mergeCell ref="F2581:F2585"/>
    <mergeCell ref="G2581:G2585"/>
    <mergeCell ref="A2586:A2590"/>
    <mergeCell ref="B2586:B2590"/>
    <mergeCell ref="C2586:C2590"/>
    <mergeCell ref="D2586:D2590"/>
    <mergeCell ref="E2586:E2590"/>
    <mergeCell ref="F2586:F2590"/>
    <mergeCell ref="G2586:G2590"/>
    <mergeCell ref="A2591:A2595"/>
    <mergeCell ref="B2591:B2595"/>
    <mergeCell ref="C2591:C2595"/>
    <mergeCell ref="D2591:D2595"/>
    <mergeCell ref="E2591:E2595"/>
    <mergeCell ref="F2591:F2595"/>
    <mergeCell ref="G2591:G2595"/>
    <mergeCell ref="A2596:A2600"/>
    <mergeCell ref="B2596:B2600"/>
    <mergeCell ref="C2596:C2600"/>
    <mergeCell ref="D2596:D2600"/>
    <mergeCell ref="E2596:E2600"/>
    <mergeCell ref="F2596:F2600"/>
    <mergeCell ref="G2596:G2600"/>
    <mergeCell ref="A2601:A2605"/>
    <mergeCell ref="B2601:B2605"/>
    <mergeCell ref="C2601:C2605"/>
    <mergeCell ref="D2601:D2605"/>
    <mergeCell ref="E2601:E2605"/>
    <mergeCell ref="F2601:F2605"/>
    <mergeCell ref="G2601:G2605"/>
    <mergeCell ref="A2606:A2610"/>
    <mergeCell ref="B2606:B2610"/>
    <mergeCell ref="C2606:C2610"/>
    <mergeCell ref="D2606:D2610"/>
    <mergeCell ref="E2606:E2610"/>
    <mergeCell ref="F2606:F2610"/>
    <mergeCell ref="G2606:G2610"/>
    <mergeCell ref="A2611:A2615"/>
    <mergeCell ref="B2611:B2615"/>
    <mergeCell ref="C2611:C2615"/>
    <mergeCell ref="D2611:D2615"/>
    <mergeCell ref="E2611:E2615"/>
    <mergeCell ref="F2611:F2615"/>
    <mergeCell ref="G2611:G2615"/>
    <mergeCell ref="A2616:A2620"/>
    <mergeCell ref="B2616:B2620"/>
    <mergeCell ref="C2616:C2620"/>
    <mergeCell ref="D2616:D2620"/>
    <mergeCell ref="E2616:E2620"/>
    <mergeCell ref="F2616:F2620"/>
    <mergeCell ref="G2616:G2620"/>
    <mergeCell ref="A2621:A2625"/>
    <mergeCell ref="B2621:B2625"/>
    <mergeCell ref="C2621:C2625"/>
    <mergeCell ref="D2621:D2625"/>
    <mergeCell ref="E2621:E2625"/>
    <mergeCell ref="F2621:F2625"/>
    <mergeCell ref="G2621:G2625"/>
    <mergeCell ref="A2626:A2630"/>
    <mergeCell ref="B2626:B2630"/>
    <mergeCell ref="C2626:C2630"/>
    <mergeCell ref="D2626:D2630"/>
    <mergeCell ref="E2626:E2630"/>
    <mergeCell ref="F2626:F2630"/>
    <mergeCell ref="G2626:G2630"/>
    <mergeCell ref="A2631:A2635"/>
    <mergeCell ref="B2631:B2635"/>
    <mergeCell ref="C2631:C2635"/>
    <mergeCell ref="D2631:D2635"/>
    <mergeCell ref="E2631:E2635"/>
    <mergeCell ref="F2631:F2635"/>
    <mergeCell ref="G2631:G2635"/>
    <mergeCell ref="A2636:A2640"/>
    <mergeCell ref="B2636:B2640"/>
    <mergeCell ref="C2636:C2640"/>
    <mergeCell ref="D2636:D2640"/>
    <mergeCell ref="E2636:E2640"/>
    <mergeCell ref="F2636:F2640"/>
    <mergeCell ref="G2636:G2640"/>
    <mergeCell ref="A2641:A2645"/>
    <mergeCell ref="B2641:B2645"/>
    <mergeCell ref="C2641:C2645"/>
    <mergeCell ref="D2641:D2645"/>
    <mergeCell ref="E2641:E2645"/>
    <mergeCell ref="F2641:F2645"/>
    <mergeCell ref="G2641:G2645"/>
    <mergeCell ref="A2646:A2650"/>
    <mergeCell ref="B2646:B2650"/>
    <mergeCell ref="C2646:C2650"/>
    <mergeCell ref="D2646:D2650"/>
    <mergeCell ref="E2646:E2650"/>
    <mergeCell ref="F2646:F2650"/>
    <mergeCell ref="G2646:G2650"/>
    <mergeCell ref="A2651:A2655"/>
    <mergeCell ref="B2651:B2655"/>
    <mergeCell ref="C2651:C2655"/>
    <mergeCell ref="D2651:D2655"/>
    <mergeCell ref="E2651:E2655"/>
    <mergeCell ref="F2651:F2655"/>
    <mergeCell ref="G2651:G2655"/>
    <mergeCell ref="A2656:A2660"/>
    <mergeCell ref="B2656:B2660"/>
    <mergeCell ref="C2656:C2660"/>
    <mergeCell ref="D2656:D2660"/>
    <mergeCell ref="E2656:E2660"/>
    <mergeCell ref="F2656:F2660"/>
    <mergeCell ref="G2656:G2660"/>
    <mergeCell ref="A2661:A2665"/>
    <mergeCell ref="B2661:B2665"/>
    <mergeCell ref="C2661:C2665"/>
    <mergeCell ref="D2661:D2665"/>
    <mergeCell ref="E2661:E2665"/>
    <mergeCell ref="F2661:F2665"/>
    <mergeCell ref="G2661:G2665"/>
    <mergeCell ref="A2666:A2670"/>
    <mergeCell ref="B2666:B2670"/>
    <mergeCell ref="C2666:C2670"/>
    <mergeCell ref="D2666:D2670"/>
    <mergeCell ref="E2666:E2670"/>
    <mergeCell ref="F2666:F2670"/>
    <mergeCell ref="G2666:G2670"/>
    <mergeCell ref="A2671:A2675"/>
    <mergeCell ref="B2671:B2675"/>
    <mergeCell ref="C2671:C2675"/>
    <mergeCell ref="D2671:D2675"/>
    <mergeCell ref="E2671:E2675"/>
    <mergeCell ref="F2671:F2675"/>
    <mergeCell ref="G2671:G2675"/>
    <mergeCell ref="A2676:A2680"/>
    <mergeCell ref="B2676:B2680"/>
    <mergeCell ref="C2676:C2680"/>
    <mergeCell ref="D2676:D2680"/>
    <mergeCell ref="E2676:E2680"/>
    <mergeCell ref="F2676:F2680"/>
    <mergeCell ref="G2676:G2680"/>
    <mergeCell ref="A2681:A2685"/>
    <mergeCell ref="B2681:B2685"/>
    <mergeCell ref="C2681:C2685"/>
    <mergeCell ref="D2681:D2685"/>
    <mergeCell ref="E2681:E2685"/>
    <mergeCell ref="F2681:F2685"/>
    <mergeCell ref="G2681:G2685"/>
    <mergeCell ref="A2686:A2690"/>
    <mergeCell ref="B2686:B2690"/>
    <mergeCell ref="C2686:C2690"/>
    <mergeCell ref="D2686:D2690"/>
    <mergeCell ref="E2686:E2690"/>
    <mergeCell ref="F2686:F2690"/>
    <mergeCell ref="G2686:G2690"/>
    <mergeCell ref="A2691:A2695"/>
    <mergeCell ref="B2691:B2695"/>
    <mergeCell ref="C2691:C2695"/>
    <mergeCell ref="D2691:D2695"/>
    <mergeCell ref="E2691:E2695"/>
    <mergeCell ref="F2691:F2695"/>
    <mergeCell ref="G2691:G2695"/>
    <mergeCell ref="A2696:A2700"/>
    <mergeCell ref="B2696:B2700"/>
    <mergeCell ref="C2696:C2700"/>
    <mergeCell ref="D2696:D2700"/>
    <mergeCell ref="E2696:E2700"/>
    <mergeCell ref="F2696:F2700"/>
    <mergeCell ref="G2696:G2700"/>
    <mergeCell ref="A2701:A2705"/>
    <mergeCell ref="B2701:B2705"/>
    <mergeCell ref="C2701:C2705"/>
    <mergeCell ref="D2701:D2705"/>
    <mergeCell ref="E2701:E2705"/>
    <mergeCell ref="F2701:F2705"/>
    <mergeCell ref="G2701:G2705"/>
    <mergeCell ref="A2706:A2710"/>
    <mergeCell ref="B2706:B2710"/>
    <mergeCell ref="C2706:C2710"/>
    <mergeCell ref="D2706:D2710"/>
    <mergeCell ref="E2706:E2710"/>
    <mergeCell ref="F2706:F2710"/>
    <mergeCell ref="G2706:G2710"/>
    <mergeCell ref="A2711:A2715"/>
    <mergeCell ref="B2711:B2715"/>
    <mergeCell ref="C2711:C2715"/>
    <mergeCell ref="D2711:D2715"/>
    <mergeCell ref="E2711:E2715"/>
    <mergeCell ref="F2711:F2715"/>
    <mergeCell ref="G2711:G2715"/>
    <mergeCell ref="A2716:A2720"/>
    <mergeCell ref="B2716:B2720"/>
    <mergeCell ref="C2716:C2720"/>
    <mergeCell ref="D2716:D2720"/>
    <mergeCell ref="E2716:E2720"/>
    <mergeCell ref="F2716:F2720"/>
    <mergeCell ref="G2716:G2720"/>
    <mergeCell ref="A2721:A2725"/>
    <mergeCell ref="B2721:B2725"/>
    <mergeCell ref="C2721:C2725"/>
    <mergeCell ref="D2721:D2725"/>
    <mergeCell ref="E2721:E2725"/>
    <mergeCell ref="F2721:F2725"/>
    <mergeCell ref="G2721:G2725"/>
    <mergeCell ref="A2726:A2730"/>
    <mergeCell ref="B2726:B2730"/>
    <mergeCell ref="C2726:C2730"/>
    <mergeCell ref="D2726:D2730"/>
    <mergeCell ref="E2726:E2730"/>
    <mergeCell ref="F2726:F2730"/>
    <mergeCell ref="G2726:G2730"/>
    <mergeCell ref="A2731:A2735"/>
    <mergeCell ref="B2731:B2735"/>
    <mergeCell ref="C2731:C2735"/>
    <mergeCell ref="D2731:D2735"/>
    <mergeCell ref="E2731:E2735"/>
    <mergeCell ref="F2731:F2735"/>
    <mergeCell ref="G2731:G2735"/>
    <mergeCell ref="A2736:A2740"/>
    <mergeCell ref="B2736:B2740"/>
    <mergeCell ref="C2736:C2740"/>
    <mergeCell ref="D2736:D2740"/>
    <mergeCell ref="E2736:E2740"/>
    <mergeCell ref="F2736:F2740"/>
    <mergeCell ref="G2736:G2740"/>
    <mergeCell ref="A2741:A2745"/>
    <mergeCell ref="B2741:B2745"/>
    <mergeCell ref="C2741:C2745"/>
    <mergeCell ref="D2741:D2745"/>
    <mergeCell ref="E2741:E2745"/>
    <mergeCell ref="F2741:F2745"/>
    <mergeCell ref="G2741:G2745"/>
    <mergeCell ref="A2746:A2750"/>
    <mergeCell ref="B2746:B2750"/>
    <mergeCell ref="C2746:C2750"/>
    <mergeCell ref="D2746:D2750"/>
    <mergeCell ref="E2746:E2750"/>
    <mergeCell ref="F2746:F2750"/>
    <mergeCell ref="G2746:G2750"/>
    <mergeCell ref="A2751:A2755"/>
    <mergeCell ref="B2751:B2755"/>
    <mergeCell ref="C2751:C2755"/>
    <mergeCell ref="D2751:D2755"/>
    <mergeCell ref="E2751:E2755"/>
    <mergeCell ref="F2751:F2755"/>
    <mergeCell ref="G2751:G2755"/>
    <mergeCell ref="A2756:A2760"/>
    <mergeCell ref="B2756:B2760"/>
    <mergeCell ref="C2756:C2760"/>
    <mergeCell ref="D2756:D2760"/>
    <mergeCell ref="E2756:E2760"/>
    <mergeCell ref="F2756:F2760"/>
    <mergeCell ref="G2756:G2760"/>
    <mergeCell ref="A2761:A2765"/>
    <mergeCell ref="B2761:B2765"/>
    <mergeCell ref="C2761:C2765"/>
    <mergeCell ref="D2761:D2765"/>
    <mergeCell ref="E2761:E2765"/>
    <mergeCell ref="F2761:F2765"/>
    <mergeCell ref="G2761:G2765"/>
    <mergeCell ref="A2766:A2770"/>
    <mergeCell ref="B2766:B2770"/>
    <mergeCell ref="C2766:C2770"/>
    <mergeCell ref="D2766:D2770"/>
    <mergeCell ref="E2766:E2770"/>
    <mergeCell ref="F2766:F2770"/>
    <mergeCell ref="G2766:G2770"/>
    <mergeCell ref="A2771:A2775"/>
    <mergeCell ref="B2771:B2775"/>
    <mergeCell ref="C2771:C2775"/>
    <mergeCell ref="D2771:D2775"/>
    <mergeCell ref="E2771:E2775"/>
    <mergeCell ref="F2771:F2775"/>
    <mergeCell ref="G2771:G2775"/>
    <mergeCell ref="D2778:F2778"/>
    <mergeCell ref="D2779:F2779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15" activeCellId="0" sqref="C15:I19"/>
    </sheetView>
  </sheetViews>
  <sheetFormatPr defaultColWidth="9.28125" defaultRowHeight="12.75" zeroHeight="false" outlineLevelRow="0" outlineLevelCol="0"/>
  <cols>
    <col collapsed="false" customWidth="true" hidden="false" outlineLevel="0" max="1" min="1" style="16" width="1.41"/>
    <col collapsed="false" customWidth="true" hidden="false" outlineLevel="0" max="2" min="2" style="16" width="5.71"/>
    <col collapsed="false" customWidth="true" hidden="false" outlineLevel="0" max="3" min="3" style="16" width="18.41"/>
    <col collapsed="false" customWidth="true" hidden="false" outlineLevel="0" max="4" min="4" style="16" width="18.28"/>
    <col collapsed="false" customWidth="false" hidden="false" outlineLevel="0" max="5" min="5" style="16" width="9.28"/>
    <col collapsed="false" customWidth="true" hidden="false" outlineLevel="0" max="6" min="6" style="16" width="13.41"/>
    <col collapsed="false" customWidth="false" hidden="false" outlineLevel="0" max="7" min="7" style="16" width="9.28"/>
    <col collapsed="false" customWidth="true" hidden="false" outlineLevel="0" max="8" min="8" style="16" width="12.7"/>
    <col collapsed="false" customWidth="true" hidden="false" outlineLevel="0" max="9" min="9" style="16" width="15.7"/>
    <col collapsed="false" customWidth="true" hidden="false" outlineLevel="0" max="10" min="10" style="16" width="5.28"/>
    <col collapsed="false" customWidth="true" hidden="false" outlineLevel="0" max="11" min="11" style="16" width="1.28"/>
    <col collapsed="false" customWidth="false" hidden="false" outlineLevel="0" max="257" min="12" style="16" width="9.28"/>
  </cols>
  <sheetData>
    <row r="1" customFormat="false" ht="6.75" hidden="false" customHeight="true" outlineLevel="0" collapsed="false">
      <c r="A1" s="17"/>
      <c r="B1" s="18"/>
      <c r="C1" s="18"/>
      <c r="D1" s="18"/>
      <c r="E1" s="18"/>
      <c r="F1" s="18"/>
      <c r="G1" s="18"/>
      <c r="H1" s="18"/>
      <c r="I1" s="18"/>
      <c r="J1" s="18"/>
      <c r="K1" s="19"/>
    </row>
    <row r="2" customFormat="false" ht="13.5" hidden="false" customHeight="true" outlineLevel="0" collapsed="false">
      <c r="A2" s="20"/>
      <c r="B2" s="21"/>
      <c r="C2" s="22"/>
      <c r="D2" s="22"/>
      <c r="E2" s="22"/>
      <c r="F2" s="23"/>
      <c r="G2" s="24"/>
      <c r="H2" s="22"/>
      <c r="I2" s="22"/>
      <c r="J2" s="25"/>
      <c r="K2" s="26"/>
    </row>
    <row r="3" customFormat="false" ht="24" hidden="false" customHeight="true" outlineLevel="0" collapsed="false">
      <c r="A3" s="20"/>
      <c r="B3" s="27"/>
      <c r="C3" s="28"/>
      <c r="D3" s="28"/>
      <c r="E3" s="28"/>
      <c r="F3" s="29"/>
      <c r="G3" s="28"/>
      <c r="H3" s="28"/>
      <c r="I3" s="28"/>
      <c r="J3" s="30"/>
      <c r="K3" s="26"/>
    </row>
    <row r="4" customFormat="false" ht="12.75" hidden="false" customHeight="true" outlineLevel="0" collapsed="false">
      <c r="A4" s="20"/>
      <c r="B4" s="27"/>
      <c r="C4" s="28"/>
      <c r="D4" s="28"/>
      <c r="E4" s="28"/>
      <c r="F4" s="29"/>
      <c r="G4" s="28"/>
      <c r="H4" s="28"/>
      <c r="I4" s="28"/>
      <c r="J4" s="30"/>
      <c r="K4" s="26"/>
    </row>
    <row r="5" customFormat="false" ht="12.75" hidden="false" customHeight="true" outlineLevel="0" collapsed="false">
      <c r="A5" s="20"/>
      <c r="B5" s="27"/>
      <c r="C5" s="28"/>
      <c r="D5" s="28"/>
      <c r="E5" s="28"/>
      <c r="F5" s="29"/>
      <c r="G5" s="28"/>
      <c r="H5" s="28"/>
      <c r="I5" s="28"/>
      <c r="J5" s="30"/>
      <c r="K5" s="26"/>
    </row>
    <row r="6" customFormat="false" ht="12.75" hidden="false" customHeight="true" outlineLevel="0" collapsed="false">
      <c r="A6" s="20"/>
      <c r="B6" s="27"/>
      <c r="C6" s="31" t="s">
        <v>5</v>
      </c>
      <c r="D6" s="31"/>
      <c r="E6" s="31"/>
      <c r="F6" s="31"/>
      <c r="G6" s="31"/>
      <c r="H6" s="31"/>
      <c r="I6" s="31"/>
      <c r="J6" s="30"/>
      <c r="K6" s="26"/>
    </row>
    <row r="7" customFormat="false" ht="12.75" hidden="false" customHeight="true" outlineLevel="0" collapsed="false">
      <c r="A7" s="20"/>
      <c r="B7" s="27"/>
      <c r="C7" s="31"/>
      <c r="D7" s="31"/>
      <c r="E7" s="31"/>
      <c r="F7" s="31"/>
      <c r="G7" s="31"/>
      <c r="H7" s="31"/>
      <c r="I7" s="31"/>
      <c r="J7" s="30"/>
      <c r="K7" s="26"/>
    </row>
    <row r="8" customFormat="false" ht="12.75" hidden="false" customHeight="false" outlineLevel="0" collapsed="false">
      <c r="A8" s="20"/>
      <c r="B8" s="32"/>
      <c r="C8" s="31"/>
      <c r="D8" s="31"/>
      <c r="E8" s="31"/>
      <c r="F8" s="31"/>
      <c r="G8" s="31"/>
      <c r="H8" s="31"/>
      <c r="I8" s="31"/>
      <c r="J8" s="33"/>
      <c r="K8" s="26"/>
      <c r="L8" s="29"/>
    </row>
    <row r="9" customFormat="false" ht="34.5" hidden="false" customHeight="true" outlineLevel="0" collapsed="false">
      <c r="A9" s="20"/>
      <c r="B9" s="34"/>
      <c r="C9" s="35"/>
      <c r="D9" s="35"/>
      <c r="E9" s="35"/>
      <c r="F9" s="35"/>
      <c r="G9" s="35"/>
      <c r="H9" s="35"/>
      <c r="I9" s="35"/>
      <c r="J9" s="36"/>
      <c r="K9" s="26"/>
      <c r="L9" s="29"/>
    </row>
    <row r="10" customFormat="false" ht="12.75" hidden="false" customHeight="true" outlineLevel="0" collapsed="false">
      <c r="A10" s="20"/>
      <c r="B10" s="37"/>
      <c r="C10" s="35"/>
      <c r="D10" s="35"/>
      <c r="E10" s="35"/>
      <c r="F10" s="35"/>
      <c r="G10" s="35"/>
      <c r="H10" s="35"/>
      <c r="I10" s="35"/>
      <c r="J10" s="36"/>
      <c r="K10" s="26"/>
      <c r="L10" s="29"/>
    </row>
    <row r="11" customFormat="false" ht="12.75" hidden="false" customHeight="true" outlineLevel="0" collapsed="false">
      <c r="A11" s="20"/>
      <c r="B11" s="37"/>
      <c r="C11" s="35"/>
      <c r="D11" s="35"/>
      <c r="E11" s="35"/>
      <c r="F11" s="35"/>
      <c r="G11" s="35"/>
      <c r="H11" s="35"/>
      <c r="I11" s="35"/>
      <c r="J11" s="36"/>
      <c r="K11" s="26"/>
      <c r="L11" s="29"/>
    </row>
    <row r="12" customFormat="false" ht="13.5" hidden="false" customHeight="true" outlineLevel="0" collapsed="false">
      <c r="A12" s="20"/>
      <c r="B12" s="38" t="s">
        <v>6</v>
      </c>
      <c r="C12" s="38"/>
      <c r="D12" s="38"/>
      <c r="E12" s="35"/>
      <c r="F12" s="35"/>
      <c r="G12" s="35"/>
      <c r="H12" s="35"/>
      <c r="I12" s="35"/>
      <c r="J12" s="36"/>
      <c r="K12" s="26"/>
      <c r="L12" s="29"/>
    </row>
    <row r="13" customFormat="false" ht="12.75" hidden="false" customHeight="true" outlineLevel="0" collapsed="false">
      <c r="A13" s="20"/>
      <c r="B13" s="38"/>
      <c r="C13" s="38"/>
      <c r="D13" s="38"/>
      <c r="E13" s="39"/>
      <c r="F13" s="29"/>
      <c r="G13" s="40"/>
      <c r="H13" s="41"/>
      <c r="I13" s="41"/>
      <c r="J13" s="30"/>
      <c r="K13" s="26"/>
      <c r="L13" s="29"/>
    </row>
    <row r="14" customFormat="false" ht="21" hidden="false" customHeight="true" outlineLevel="0" collapsed="false">
      <c r="A14" s="20"/>
      <c r="B14" s="42"/>
      <c r="C14" s="43"/>
      <c r="D14" s="43"/>
      <c r="E14" s="39"/>
      <c r="F14" s="29"/>
      <c r="G14" s="40"/>
      <c r="H14" s="41"/>
      <c r="I14" s="41"/>
      <c r="J14" s="30"/>
      <c r="K14" s="26"/>
      <c r="L14" s="29"/>
    </row>
    <row r="15" customFormat="false" ht="12.75" hidden="false" customHeight="true" outlineLevel="0" collapsed="false">
      <c r="A15" s="20"/>
      <c r="B15" s="32"/>
      <c r="C15" s="44" t="e">
        <f aca="false">+#REF!</f>
        <v>#REF!</v>
      </c>
      <c r="D15" s="44"/>
      <c r="E15" s="44"/>
      <c r="F15" s="44"/>
      <c r="G15" s="44"/>
      <c r="H15" s="44"/>
      <c r="I15" s="44"/>
      <c r="J15" s="30"/>
      <c r="K15" s="26"/>
    </row>
    <row r="16" customFormat="false" ht="12.75" hidden="false" customHeight="true" outlineLevel="0" collapsed="false">
      <c r="A16" s="20"/>
      <c r="B16" s="32"/>
      <c r="C16" s="44"/>
      <c r="D16" s="44"/>
      <c r="E16" s="44"/>
      <c r="F16" s="44"/>
      <c r="G16" s="44"/>
      <c r="H16" s="44"/>
      <c r="I16" s="44"/>
      <c r="J16" s="30"/>
      <c r="K16" s="26"/>
    </row>
    <row r="17" customFormat="false" ht="23.25" hidden="false" customHeight="true" outlineLevel="0" collapsed="false">
      <c r="A17" s="20"/>
      <c r="B17" s="32"/>
      <c r="C17" s="44"/>
      <c r="D17" s="44"/>
      <c r="E17" s="44"/>
      <c r="F17" s="44"/>
      <c r="G17" s="44"/>
      <c r="H17" s="44"/>
      <c r="I17" s="44"/>
      <c r="J17" s="30"/>
      <c r="K17" s="26"/>
    </row>
    <row r="18" customFormat="false" ht="21.75" hidden="false" customHeight="true" outlineLevel="0" collapsed="false">
      <c r="A18" s="20"/>
      <c r="B18" s="32"/>
      <c r="C18" s="44"/>
      <c r="D18" s="44"/>
      <c r="E18" s="44"/>
      <c r="F18" s="44"/>
      <c r="G18" s="44"/>
      <c r="H18" s="44"/>
      <c r="I18" s="44"/>
      <c r="J18" s="33"/>
      <c r="K18" s="26"/>
    </row>
    <row r="19" customFormat="false" ht="27.75" hidden="false" customHeight="true" outlineLevel="0" collapsed="false">
      <c r="A19" s="20"/>
      <c r="B19" s="32"/>
      <c r="C19" s="44"/>
      <c r="D19" s="44"/>
      <c r="E19" s="44"/>
      <c r="F19" s="44"/>
      <c r="G19" s="44"/>
      <c r="H19" s="44"/>
      <c r="I19" s="44"/>
      <c r="J19" s="33"/>
      <c r="K19" s="26"/>
    </row>
    <row r="20" customFormat="false" ht="12.75" hidden="false" customHeight="true" outlineLevel="0" collapsed="false">
      <c r="A20" s="20"/>
      <c r="B20" s="32"/>
      <c r="C20" s="45"/>
      <c r="D20" s="45"/>
      <c r="E20" s="45"/>
      <c r="F20" s="45"/>
      <c r="G20" s="45"/>
      <c r="H20" s="45"/>
      <c r="I20" s="45"/>
      <c r="J20" s="33"/>
      <c r="K20" s="26"/>
    </row>
    <row r="21" customFormat="false" ht="12.75" hidden="false" customHeight="true" outlineLevel="0" collapsed="false">
      <c r="A21" s="20"/>
      <c r="B21" s="32"/>
      <c r="C21" s="45"/>
      <c r="D21" s="45"/>
      <c r="E21" s="45"/>
      <c r="F21" s="45"/>
      <c r="G21" s="45"/>
      <c r="H21" s="45"/>
      <c r="I21" s="45"/>
      <c r="J21" s="33"/>
      <c r="K21" s="26"/>
    </row>
    <row r="22" customFormat="false" ht="27" hidden="false" customHeight="true" outlineLevel="0" collapsed="false">
      <c r="A22" s="20"/>
      <c r="B22" s="32"/>
      <c r="C22" s="45"/>
      <c r="D22" s="45"/>
      <c r="E22" s="45"/>
      <c r="F22" s="45"/>
      <c r="G22" s="45"/>
      <c r="H22" s="45"/>
      <c r="I22" s="45"/>
      <c r="J22" s="33"/>
      <c r="K22" s="26"/>
    </row>
    <row r="23" customFormat="false" ht="12.75" hidden="false" customHeight="true" outlineLevel="0" collapsed="false">
      <c r="A23" s="20"/>
      <c r="B23" s="32"/>
      <c r="C23" s="45"/>
      <c r="D23" s="45"/>
      <c r="E23" s="45"/>
      <c r="F23" s="45"/>
      <c r="G23" s="45"/>
      <c r="H23" s="45"/>
      <c r="I23" s="45"/>
      <c r="J23" s="33"/>
      <c r="K23" s="26"/>
    </row>
    <row r="24" customFormat="false" ht="12.75" hidden="false" customHeight="true" outlineLevel="0" collapsed="false">
      <c r="A24" s="20"/>
      <c r="B24" s="32"/>
      <c r="C24" s="45"/>
      <c r="D24" s="45"/>
      <c r="E24" s="45"/>
      <c r="F24" s="45"/>
      <c r="G24" s="45"/>
      <c r="H24" s="45"/>
      <c r="I24" s="45"/>
      <c r="J24" s="33"/>
      <c r="K24" s="26"/>
    </row>
    <row r="25" customFormat="false" ht="12.75" hidden="false" customHeight="true" outlineLevel="0" collapsed="false">
      <c r="A25" s="20"/>
      <c r="B25" s="32"/>
      <c r="C25" s="45"/>
      <c r="D25" s="46"/>
      <c r="E25" s="46"/>
      <c r="F25" s="46"/>
      <c r="G25" s="46"/>
      <c r="H25" s="46"/>
      <c r="I25" s="45"/>
      <c r="J25" s="33"/>
      <c r="K25" s="26"/>
    </row>
    <row r="26" customFormat="false" ht="12.75" hidden="false" customHeight="true" outlineLevel="0" collapsed="false">
      <c r="A26" s="20"/>
      <c r="B26" s="32"/>
      <c r="C26" s="45"/>
      <c r="D26" s="46"/>
      <c r="E26" s="46"/>
      <c r="F26" s="46"/>
      <c r="G26" s="46"/>
      <c r="H26" s="46"/>
      <c r="I26" s="45"/>
      <c r="J26" s="33"/>
      <c r="K26" s="26"/>
    </row>
    <row r="27" customFormat="false" ht="12.75" hidden="false" customHeight="true" outlineLevel="0" collapsed="false">
      <c r="A27" s="20"/>
      <c r="B27" s="32"/>
      <c r="C27" s="45"/>
      <c r="D27" s="46"/>
      <c r="E27" s="46"/>
      <c r="F27" s="46"/>
      <c r="G27" s="46"/>
      <c r="H27" s="46"/>
      <c r="I27" s="45"/>
      <c r="J27" s="33"/>
      <c r="K27" s="26"/>
    </row>
    <row r="28" customFormat="false" ht="12.75" hidden="false" customHeight="true" outlineLevel="0" collapsed="false">
      <c r="A28" s="20"/>
      <c r="B28" s="47" t="s">
        <v>7</v>
      </c>
      <c r="C28" s="47"/>
      <c r="D28" s="47"/>
      <c r="E28" s="45"/>
      <c r="F28" s="45"/>
      <c r="G28" s="45"/>
      <c r="H28" s="45"/>
      <c r="I28" s="45"/>
      <c r="J28" s="33"/>
      <c r="K28" s="26"/>
    </row>
    <row r="29" customFormat="false" ht="12.75" hidden="false" customHeight="true" outlineLevel="0" collapsed="false">
      <c r="A29" s="20"/>
      <c r="B29" s="47"/>
      <c r="C29" s="47"/>
      <c r="D29" s="47"/>
      <c r="E29" s="45"/>
      <c r="F29" s="45"/>
      <c r="G29" s="45"/>
      <c r="H29" s="45"/>
      <c r="I29" s="45"/>
      <c r="J29" s="33"/>
      <c r="K29" s="26"/>
    </row>
    <row r="30" customFormat="false" ht="29.25" hidden="false" customHeight="true" outlineLevel="0" collapsed="false">
      <c r="A30" s="20"/>
      <c r="B30" s="32"/>
      <c r="C30" s="45"/>
      <c r="D30" s="45"/>
      <c r="E30" s="45"/>
      <c r="F30" s="45"/>
      <c r="G30" s="45"/>
      <c r="H30" s="45"/>
      <c r="I30" s="48"/>
      <c r="J30" s="49"/>
      <c r="K30" s="26"/>
    </row>
    <row r="31" customFormat="false" ht="12.75" hidden="false" customHeight="true" outlineLevel="0" collapsed="false">
      <c r="A31" s="20"/>
      <c r="B31" s="32"/>
      <c r="C31" s="45"/>
      <c r="D31" s="50" t="s">
        <v>8</v>
      </c>
      <c r="E31" s="50"/>
      <c r="F31" s="50"/>
      <c r="G31" s="50"/>
      <c r="H31" s="50"/>
      <c r="I31" s="48"/>
      <c r="J31" s="49"/>
      <c r="K31" s="26"/>
    </row>
    <row r="32" customFormat="false" ht="12.75" hidden="false" customHeight="true" outlineLevel="0" collapsed="false">
      <c r="A32" s="20"/>
      <c r="B32" s="32"/>
      <c r="C32" s="45"/>
      <c r="D32" s="50"/>
      <c r="E32" s="50"/>
      <c r="F32" s="50"/>
      <c r="G32" s="50"/>
      <c r="H32" s="50"/>
      <c r="I32" s="48"/>
      <c r="J32" s="49"/>
      <c r="K32" s="26"/>
    </row>
    <row r="33" customFormat="false" ht="12.75" hidden="false" customHeight="true" outlineLevel="0" collapsed="false">
      <c r="A33" s="20"/>
      <c r="B33" s="32"/>
      <c r="C33" s="45"/>
      <c r="D33" s="50"/>
      <c r="E33" s="50"/>
      <c r="F33" s="50"/>
      <c r="G33" s="50"/>
      <c r="H33" s="50"/>
      <c r="I33" s="48"/>
      <c r="J33" s="49"/>
      <c r="K33" s="26"/>
    </row>
    <row r="34" customFormat="false" ht="12.75" hidden="false" customHeight="true" outlineLevel="0" collapsed="false">
      <c r="A34" s="20"/>
      <c r="B34" s="51"/>
      <c r="C34" s="48"/>
      <c r="D34" s="48"/>
      <c r="E34" s="48"/>
      <c r="F34" s="48"/>
      <c r="G34" s="48"/>
      <c r="H34" s="48"/>
      <c r="I34" s="48"/>
      <c r="J34" s="49"/>
      <c r="K34" s="26"/>
    </row>
    <row r="35" customFormat="false" ht="12.75" hidden="false" customHeight="true" outlineLevel="0" collapsed="false">
      <c r="A35" s="20"/>
      <c r="B35" s="32"/>
      <c r="C35" s="29"/>
      <c r="D35" s="52"/>
      <c r="E35" s="52"/>
      <c r="F35" s="52"/>
      <c r="G35" s="52"/>
      <c r="H35" s="52"/>
      <c r="I35" s="29"/>
      <c r="J35" s="33"/>
      <c r="K35" s="26"/>
    </row>
    <row r="36" customFormat="false" ht="12.75" hidden="false" customHeight="false" outlineLevel="0" collapsed="false">
      <c r="A36" s="20"/>
      <c r="B36" s="32"/>
      <c r="C36" s="29"/>
      <c r="I36" s="29"/>
      <c r="J36" s="33"/>
      <c r="K36" s="26"/>
    </row>
    <row r="37" customFormat="false" ht="12.75" hidden="false" customHeight="false" outlineLevel="0" collapsed="false">
      <c r="A37" s="20"/>
      <c r="B37" s="32"/>
      <c r="C37" s="29"/>
      <c r="I37" s="29"/>
      <c r="J37" s="33"/>
      <c r="K37" s="26"/>
    </row>
    <row r="38" customFormat="false" ht="12.75" hidden="false" customHeight="false" outlineLevel="0" collapsed="false">
      <c r="A38" s="20"/>
      <c r="B38" s="32"/>
      <c r="C38" s="29"/>
      <c r="I38" s="29"/>
      <c r="J38" s="33"/>
      <c r="K38" s="26"/>
    </row>
    <row r="39" customFormat="false" ht="12.75" hidden="false" customHeight="false" outlineLevel="0" collapsed="false">
      <c r="A39" s="20"/>
      <c r="B39" s="32"/>
      <c r="C39" s="29"/>
      <c r="D39" s="53"/>
      <c r="E39" s="53"/>
      <c r="F39" s="54"/>
      <c r="G39" s="55"/>
      <c r="H39" s="55"/>
      <c r="I39" s="55"/>
      <c r="J39" s="33"/>
      <c r="K39" s="26"/>
    </row>
    <row r="40" customFormat="false" ht="12.75" hidden="false" customHeight="false" outlineLevel="0" collapsed="false">
      <c r="A40" s="20"/>
      <c r="B40" s="32"/>
      <c r="C40" s="29"/>
      <c r="D40" s="53"/>
      <c r="E40" s="53"/>
      <c r="F40" s="54"/>
      <c r="G40" s="55"/>
      <c r="H40" s="55"/>
      <c r="I40" s="55"/>
      <c r="J40" s="33"/>
      <c r="K40" s="26"/>
    </row>
    <row r="41" customFormat="false" ht="15" hidden="false" customHeight="false" outlineLevel="0" collapsed="false">
      <c r="A41" s="20"/>
      <c r="B41" s="32"/>
      <c r="C41" s="29"/>
      <c r="D41" s="56"/>
      <c r="E41" s="56"/>
      <c r="F41" s="29"/>
      <c r="G41" s="29"/>
      <c r="H41" s="29"/>
      <c r="I41" s="29"/>
      <c r="J41" s="33"/>
      <c r="K41" s="26"/>
    </row>
    <row r="42" customFormat="false" ht="12.75" hidden="false" customHeight="true" outlineLevel="0" collapsed="false">
      <c r="A42" s="20"/>
      <c r="B42" s="57" t="s">
        <v>9</v>
      </c>
      <c r="C42" s="57"/>
      <c r="D42" s="57"/>
      <c r="E42" s="57"/>
      <c r="F42" s="58"/>
      <c r="G42" s="59"/>
      <c r="H42" s="59"/>
      <c r="I42" s="59"/>
      <c r="J42" s="33"/>
      <c r="K42" s="26"/>
    </row>
    <row r="43" customFormat="false" ht="21" hidden="false" customHeight="true" outlineLevel="0" collapsed="false">
      <c r="A43" s="20"/>
      <c r="B43" s="57"/>
      <c r="C43" s="57"/>
      <c r="D43" s="57"/>
      <c r="E43" s="57"/>
      <c r="F43" s="58"/>
      <c r="G43" s="59"/>
      <c r="H43" s="59"/>
      <c r="I43" s="59"/>
      <c r="J43" s="33"/>
      <c r="K43" s="26"/>
    </row>
    <row r="44" customFormat="false" ht="18" hidden="false" customHeight="false" outlineLevel="0" collapsed="false">
      <c r="A44" s="20"/>
      <c r="B44" s="60"/>
      <c r="C44" s="58"/>
      <c r="D44" s="61"/>
      <c r="E44" s="61"/>
      <c r="F44" s="58"/>
      <c r="G44" s="58"/>
      <c r="H44" s="58"/>
      <c r="I44" s="58"/>
      <c r="J44" s="33"/>
      <c r="K44" s="26"/>
    </row>
    <row r="45" customFormat="false" ht="12.75" hidden="false" customHeight="true" outlineLevel="0" collapsed="false">
      <c r="A45" s="20"/>
      <c r="B45" s="60"/>
      <c r="C45" s="62" t="s">
        <v>10</v>
      </c>
      <c r="D45" s="62"/>
      <c r="E45" s="62"/>
      <c r="F45" s="58"/>
      <c r="G45" s="59"/>
      <c r="H45" s="59"/>
      <c r="I45" s="59"/>
      <c r="J45" s="33"/>
      <c r="K45" s="26"/>
    </row>
    <row r="46" customFormat="false" ht="12.75" hidden="false" customHeight="true" outlineLevel="0" collapsed="false">
      <c r="A46" s="20"/>
      <c r="B46" s="60"/>
      <c r="C46" s="62"/>
      <c r="D46" s="62"/>
      <c r="E46" s="62"/>
      <c r="F46" s="58"/>
      <c r="G46" s="59"/>
      <c r="H46" s="59"/>
      <c r="I46" s="59"/>
      <c r="J46" s="33"/>
      <c r="K46" s="26"/>
    </row>
    <row r="47" customFormat="false" ht="18" hidden="false" customHeight="false" outlineLevel="0" collapsed="false">
      <c r="A47" s="20"/>
      <c r="B47" s="60"/>
      <c r="C47" s="58"/>
      <c r="D47" s="61"/>
      <c r="E47" s="61"/>
      <c r="F47" s="58"/>
      <c r="G47" s="58"/>
      <c r="H47" s="58"/>
      <c r="I47" s="58"/>
      <c r="J47" s="33"/>
      <c r="K47" s="26"/>
    </row>
    <row r="48" customFormat="false" ht="12.75" hidden="false" customHeight="true" outlineLevel="0" collapsed="false">
      <c r="A48" s="20"/>
      <c r="B48" s="60"/>
      <c r="C48" s="62" t="s">
        <v>11</v>
      </c>
      <c r="D48" s="62"/>
      <c r="E48" s="62"/>
      <c r="F48" s="58"/>
      <c r="G48" s="63" t="s">
        <v>12</v>
      </c>
      <c r="H48" s="63"/>
      <c r="I48" s="63"/>
      <c r="J48" s="33"/>
      <c r="K48" s="26"/>
    </row>
    <row r="49" customFormat="false" ht="12.75" hidden="false" customHeight="true" outlineLevel="0" collapsed="false">
      <c r="A49" s="20"/>
      <c r="B49" s="60"/>
      <c r="C49" s="62"/>
      <c r="D49" s="62"/>
      <c r="E49" s="62"/>
      <c r="F49" s="58"/>
      <c r="G49" s="63"/>
      <c r="H49" s="63"/>
      <c r="I49" s="63"/>
      <c r="J49" s="33"/>
      <c r="K49" s="26"/>
    </row>
    <row r="50" customFormat="false" ht="12.75" hidden="false" customHeight="true" outlineLevel="0" collapsed="false">
      <c r="A50" s="20"/>
      <c r="B50" s="32"/>
      <c r="C50" s="64"/>
      <c r="D50" s="64"/>
      <c r="E50" s="64"/>
      <c r="F50" s="29"/>
      <c r="G50" s="65"/>
      <c r="H50" s="65"/>
      <c r="I50" s="65"/>
      <c r="J50" s="33"/>
      <c r="K50" s="26"/>
    </row>
    <row r="51" customFormat="false" ht="35.25" hidden="false" customHeight="true" outlineLevel="0" collapsed="false">
      <c r="A51" s="20"/>
      <c r="B51" s="32"/>
      <c r="C51" s="64"/>
      <c r="D51" s="64"/>
      <c r="E51" s="64"/>
      <c r="F51" s="29"/>
      <c r="G51" s="65"/>
      <c r="H51" s="65"/>
      <c r="I51" s="65"/>
      <c r="J51" s="33"/>
      <c r="K51" s="26"/>
    </row>
    <row r="52" customFormat="false" ht="12.75" hidden="false" customHeight="false" outlineLevel="0" collapsed="false">
      <c r="A52" s="20"/>
      <c r="B52" s="32"/>
      <c r="C52" s="66"/>
      <c r="D52" s="66"/>
      <c r="E52" s="66"/>
      <c r="F52" s="29"/>
      <c r="G52" s="64"/>
      <c r="H52" s="64"/>
      <c r="I52" s="64"/>
      <c r="J52" s="33"/>
      <c r="K52" s="26"/>
    </row>
    <row r="53" customFormat="false" ht="12.75" hidden="false" customHeight="false" outlineLevel="0" collapsed="false">
      <c r="A53" s="20"/>
      <c r="B53" s="32"/>
      <c r="C53" s="66"/>
      <c r="D53" s="66"/>
      <c r="E53" s="66"/>
      <c r="F53" s="29"/>
      <c r="G53" s="64"/>
      <c r="H53" s="64"/>
      <c r="I53" s="64"/>
      <c r="J53" s="33"/>
      <c r="K53" s="26"/>
    </row>
    <row r="54" customFormat="false" ht="12.75" hidden="false" customHeight="false" outlineLevel="0" collapsed="false">
      <c r="A54" s="20"/>
      <c r="B54" s="32"/>
      <c r="C54" s="29"/>
      <c r="D54" s="29"/>
      <c r="E54" s="29"/>
      <c r="F54" s="29"/>
      <c r="G54" s="29"/>
      <c r="H54" s="29"/>
      <c r="I54" s="29"/>
      <c r="J54" s="33"/>
      <c r="K54" s="26"/>
    </row>
    <row r="55" customFormat="false" ht="12.75" hidden="false" customHeight="false" outlineLevel="0" collapsed="false">
      <c r="A55" s="20"/>
      <c r="B55" s="32"/>
      <c r="C55" s="29"/>
      <c r="D55" s="29"/>
      <c r="E55" s="67" t="s">
        <v>13</v>
      </c>
      <c r="F55" s="67"/>
      <c r="G55" s="67"/>
      <c r="H55" s="29"/>
      <c r="I55" s="29"/>
      <c r="J55" s="33"/>
      <c r="K55" s="26"/>
    </row>
    <row r="56" customFormat="false" ht="12.75" hidden="false" customHeight="false" outlineLevel="0" collapsed="false">
      <c r="A56" s="20"/>
      <c r="B56" s="32"/>
      <c r="C56" s="29"/>
      <c r="D56" s="29"/>
      <c r="E56" s="67"/>
      <c r="F56" s="67"/>
      <c r="G56" s="67"/>
      <c r="H56" s="29"/>
      <c r="I56" s="29"/>
      <c r="J56" s="33"/>
      <c r="K56" s="26"/>
    </row>
    <row r="57" customFormat="false" ht="21" hidden="false" customHeight="true" outlineLevel="0" collapsed="false">
      <c r="A57" s="20"/>
      <c r="B57" s="68"/>
      <c r="C57" s="69"/>
      <c r="D57" s="69"/>
      <c r="E57" s="67"/>
      <c r="F57" s="67"/>
      <c r="G57" s="67"/>
      <c r="H57" s="69"/>
      <c r="I57" s="69"/>
      <c r="J57" s="70"/>
      <c r="K57" s="26"/>
    </row>
    <row r="58" customFormat="false" ht="8.25" hidden="false" customHeight="true" outlineLevel="0" collapsed="false">
      <c r="A58" s="71"/>
      <c r="B58" s="72"/>
      <c r="C58" s="72"/>
      <c r="D58" s="72"/>
      <c r="E58" s="72"/>
      <c r="F58" s="72"/>
      <c r="G58" s="72"/>
      <c r="H58" s="72"/>
      <c r="I58" s="72"/>
      <c r="J58" s="72"/>
      <c r="K58" s="73"/>
    </row>
    <row r="59" customFormat="false" ht="13.5" hidden="false" customHeight="false" outlineLevel="0" collapsed="false"/>
  </sheetData>
  <mergeCells count="18">
    <mergeCell ref="C6:I8"/>
    <mergeCell ref="B12:D13"/>
    <mergeCell ref="C15:I19"/>
    <mergeCell ref="D25:H27"/>
    <mergeCell ref="B28:D29"/>
    <mergeCell ref="D31:H33"/>
    <mergeCell ref="D35:H35"/>
    <mergeCell ref="D39:E40"/>
    <mergeCell ref="G39:I40"/>
    <mergeCell ref="B42:E43"/>
    <mergeCell ref="G42:I43"/>
    <mergeCell ref="C45:E46"/>
    <mergeCell ref="G45:I46"/>
    <mergeCell ref="C48:E49"/>
    <mergeCell ref="G48:I49"/>
    <mergeCell ref="C52:E53"/>
    <mergeCell ref="G52:I53"/>
    <mergeCell ref="E55:G57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0" activeCellId="0" sqref="A20:H20"/>
    </sheetView>
  </sheetViews>
  <sheetFormatPr defaultColWidth="9.28125" defaultRowHeight="12.75" zeroHeight="false" outlineLevelRow="0" outlineLevelCol="0"/>
  <cols>
    <col collapsed="false" customWidth="true" hidden="false" outlineLevel="0" max="1" min="1" style="74" width="10.56"/>
    <col collapsed="false" customWidth="true" hidden="false" outlineLevel="0" max="2" min="2" style="74" width="13.41"/>
    <col collapsed="false" customWidth="true" hidden="false" outlineLevel="0" max="3" min="3" style="74" width="10.71"/>
    <col collapsed="false" customWidth="false" hidden="false" outlineLevel="0" max="4" min="4" style="74" width="9.28"/>
    <col collapsed="false" customWidth="true" hidden="false" outlineLevel="0" max="5" min="5" style="74" width="5.56"/>
    <col collapsed="false" customWidth="true" hidden="false" outlineLevel="0" max="6" min="6" style="74" width="10.28"/>
    <col collapsed="false" customWidth="true" hidden="false" outlineLevel="0" max="7" min="7" style="74" width="17.7"/>
    <col collapsed="false" customWidth="true" hidden="false" outlineLevel="0" max="8" min="8" style="74" width="11.56"/>
    <col collapsed="false" customWidth="false" hidden="false" outlineLevel="0" max="257" min="9" style="74" width="9.28"/>
  </cols>
  <sheetData>
    <row r="1" customFormat="false" ht="15" hidden="false" customHeight="false" outlineLevel="0" collapsed="false">
      <c r="A1" s="75" t="s">
        <v>14</v>
      </c>
      <c r="B1" s="75"/>
      <c r="C1" s="75"/>
      <c r="D1" s="75"/>
      <c r="E1" s="75"/>
      <c r="F1" s="75"/>
      <c r="G1" s="75"/>
      <c r="H1" s="75"/>
    </row>
    <row r="2" customFormat="false" ht="12.75" hidden="false" customHeight="false" outlineLevel="0" collapsed="false">
      <c r="A2" s="76"/>
      <c r="B2" s="76"/>
      <c r="C2" s="76"/>
      <c r="D2" s="76"/>
      <c r="E2" s="76"/>
      <c r="F2" s="76"/>
      <c r="G2" s="76"/>
      <c r="H2" s="76"/>
    </row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</row>
    <row r="4" customFormat="false" ht="15" hidden="false" customHeight="true" outlineLevel="0" collapsed="false">
      <c r="A4" s="76" t="s">
        <v>15</v>
      </c>
      <c r="B4" s="76"/>
      <c r="C4" s="76"/>
      <c r="D4" s="76"/>
      <c r="E4" s="76"/>
      <c r="F4" s="76"/>
      <c r="G4" s="76"/>
      <c r="H4" s="76"/>
    </row>
    <row r="5" customFormat="false" ht="15" hidden="false" customHeight="true" outlineLevel="0" collapsed="false">
      <c r="A5" s="76" t="s">
        <v>16</v>
      </c>
      <c r="B5" s="76"/>
      <c r="C5" s="76"/>
      <c r="D5" s="76"/>
      <c r="E5" s="76"/>
      <c r="F5" s="76"/>
      <c r="G5" s="76"/>
      <c r="H5" s="76"/>
    </row>
    <row r="6" customFormat="false" ht="15" hidden="false" customHeight="true" outlineLevel="0" collapsed="false">
      <c r="A6" s="76" t="s">
        <v>17</v>
      </c>
      <c r="B6" s="76"/>
      <c r="C6" s="76"/>
      <c r="D6" s="76"/>
      <c r="E6" s="76"/>
      <c r="F6" s="76"/>
      <c r="G6" s="76"/>
      <c r="H6" s="76"/>
    </row>
    <row r="7" customFormat="false" ht="15" hidden="false" customHeight="true" outlineLevel="0" collapsed="false">
      <c r="A7" s="76" t="s">
        <v>18</v>
      </c>
      <c r="B7" s="76"/>
      <c r="C7" s="76"/>
      <c r="D7" s="76"/>
      <c r="E7" s="76"/>
      <c r="F7" s="76"/>
      <c r="G7" s="76"/>
      <c r="H7" s="76"/>
    </row>
    <row r="8" customFormat="false" ht="15" hidden="false" customHeight="true" outlineLevel="0" collapsed="false">
      <c r="A8" s="76" t="s">
        <v>19</v>
      </c>
      <c r="B8" s="76"/>
      <c r="C8" s="76"/>
      <c r="D8" s="76"/>
      <c r="E8" s="76"/>
      <c r="F8" s="76"/>
      <c r="G8" s="76"/>
      <c r="H8" s="76"/>
    </row>
    <row r="9" customFormat="false" ht="15" hidden="false" customHeight="true" outlineLevel="0" collapsed="false">
      <c r="A9" s="76" t="s">
        <v>20</v>
      </c>
      <c r="B9" s="76"/>
      <c r="C9" s="76"/>
      <c r="D9" s="76"/>
      <c r="E9" s="76"/>
      <c r="F9" s="76"/>
      <c r="G9" s="76"/>
      <c r="H9" s="76"/>
    </row>
    <row r="10" customFormat="false" ht="15" hidden="false" customHeight="true" outlineLevel="0" collapsed="false">
      <c r="A10" s="76" t="s">
        <v>21</v>
      </c>
      <c r="B10" s="76"/>
      <c r="C10" s="76"/>
      <c r="D10" s="78" t="n">
        <v>2448.44</v>
      </c>
      <c r="E10" s="79"/>
      <c r="F10" s="79"/>
      <c r="G10" s="79"/>
      <c r="H10" s="79"/>
    </row>
    <row r="11" customFormat="false" ht="15" hidden="false" customHeight="true" outlineLevel="0" collapsed="false">
      <c r="A11" s="76" t="s">
        <v>22</v>
      </c>
      <c r="B11" s="76"/>
      <c r="C11" s="76"/>
      <c r="D11" s="78" t="n">
        <v>3124.11</v>
      </c>
      <c r="E11" s="77"/>
      <c r="F11" s="77"/>
      <c r="G11" s="77"/>
      <c r="H11" s="77"/>
    </row>
    <row r="12" customFormat="false" ht="15" hidden="false" customHeight="true" outlineLevel="0" collapsed="false">
      <c r="A12" s="76" t="s">
        <v>23</v>
      </c>
      <c r="B12" s="76"/>
      <c r="C12" s="76"/>
      <c r="D12" s="76"/>
      <c r="E12" s="76"/>
      <c r="F12" s="76"/>
      <c r="G12" s="76"/>
      <c r="H12" s="76"/>
    </row>
    <row r="13" customFormat="false" ht="15" hidden="false" customHeight="true" outlineLevel="0" collapsed="false">
      <c r="A13" s="76" t="s">
        <v>24</v>
      </c>
      <c r="B13" s="76"/>
      <c r="C13" s="76"/>
      <c r="D13" s="76"/>
      <c r="E13" s="76"/>
      <c r="F13" s="76"/>
      <c r="G13" s="76"/>
      <c r="H13" s="76"/>
    </row>
    <row r="14" customFormat="false" ht="15" hidden="false" customHeight="true" outlineLevel="0" collapsed="false">
      <c r="A14" s="76" t="s">
        <v>25</v>
      </c>
      <c r="B14" s="76"/>
      <c r="C14" s="76"/>
      <c r="D14" s="76"/>
      <c r="E14" s="76"/>
      <c r="F14" s="76"/>
      <c r="G14" s="76"/>
      <c r="H14" s="76"/>
    </row>
    <row r="15" customFormat="false" ht="15" hidden="false" customHeight="true" outlineLevel="0" collapsed="false">
      <c r="A15" s="76" t="s">
        <v>26</v>
      </c>
      <c r="B15" s="76"/>
      <c r="C15" s="76"/>
      <c r="D15" s="76"/>
      <c r="E15" s="76"/>
      <c r="F15" s="76"/>
      <c r="G15" s="76"/>
      <c r="H15" s="76"/>
    </row>
    <row r="16" customFormat="false" ht="15" hidden="false" customHeight="true" outlineLevel="0" collapsed="false">
      <c r="A16" s="80" t="s">
        <v>27</v>
      </c>
      <c r="B16" s="81" t="n">
        <v>0.05</v>
      </c>
      <c r="C16" s="80"/>
      <c r="D16" s="80"/>
      <c r="E16" s="80"/>
      <c r="F16" s="80"/>
      <c r="G16" s="80"/>
      <c r="H16" s="80"/>
    </row>
    <row r="17" customFormat="false" ht="15" hidden="false" customHeight="true" outlineLevel="0" collapsed="false">
      <c r="A17" s="76" t="s">
        <v>28</v>
      </c>
      <c r="B17" s="76"/>
      <c r="C17" s="81" t="n">
        <v>0.02</v>
      </c>
      <c r="D17" s="80"/>
      <c r="E17" s="80"/>
      <c r="F17" s="80"/>
      <c r="G17" s="80"/>
      <c r="H17" s="80"/>
    </row>
    <row r="18" customFormat="false" ht="15" hidden="false" customHeight="true" outlineLevel="0" collapsed="false">
      <c r="A18" s="76" t="s">
        <v>29</v>
      </c>
      <c r="B18" s="76"/>
      <c r="C18" s="82" t="n">
        <v>0.0572</v>
      </c>
      <c r="D18" s="80"/>
      <c r="E18" s="80"/>
      <c r="F18" s="80"/>
      <c r="G18" s="80"/>
      <c r="H18" s="80"/>
    </row>
    <row r="19" customFormat="false" ht="15" hidden="false" customHeight="true" outlineLevel="0" collapsed="false">
      <c r="A19" s="83" t="s">
        <v>30</v>
      </c>
      <c r="B19" s="83"/>
      <c r="C19" s="83"/>
      <c r="D19" s="83"/>
      <c r="E19" s="83"/>
      <c r="F19" s="83"/>
      <c r="G19" s="83"/>
      <c r="H19" s="83"/>
    </row>
    <row r="20" customFormat="false" ht="15" hidden="false" customHeight="true" outlineLevel="0" collapsed="false">
      <c r="A20" s="83" t="s">
        <v>31</v>
      </c>
      <c r="B20" s="83"/>
      <c r="C20" s="83"/>
      <c r="D20" s="83"/>
      <c r="E20" s="83"/>
      <c r="F20" s="83"/>
      <c r="G20" s="83"/>
      <c r="H20" s="83"/>
    </row>
    <row r="21" customFormat="false" ht="15" hidden="false" customHeight="true" outlineLevel="0" collapsed="false">
      <c r="A21" s="83" t="s">
        <v>32</v>
      </c>
      <c r="B21" s="83"/>
      <c r="C21" s="83"/>
      <c r="D21" s="83"/>
      <c r="E21" s="83"/>
      <c r="F21" s="83"/>
      <c r="G21" s="84" t="n">
        <f aca="false">'Ampop '!F25</f>
        <v>128726.554983264</v>
      </c>
      <c r="H21" s="85" t="s">
        <v>33</v>
      </c>
    </row>
    <row r="22" customFormat="false" ht="15" hidden="false" customHeight="true" outlineLevel="0" collapsed="false">
      <c r="A22" s="83" t="s">
        <v>34</v>
      </c>
      <c r="B22" s="83"/>
      <c r="C22" s="83"/>
      <c r="D22" s="83"/>
      <c r="E22" s="83"/>
      <c r="F22" s="83"/>
      <c r="G22" s="84" t="n">
        <f aca="false">'Ampop '!F24</f>
        <v>21454.4258305441</v>
      </c>
      <c r="H22" s="85" t="s">
        <v>33</v>
      </c>
    </row>
    <row r="23" customFormat="false" ht="15" hidden="false" customHeight="true" outlineLevel="0" collapsed="false">
      <c r="A23" s="86"/>
      <c r="B23" s="86"/>
      <c r="C23" s="86"/>
      <c r="D23" s="86"/>
      <c r="E23" s="86"/>
      <c r="F23" s="86"/>
      <c r="G23" s="86"/>
      <c r="H23" s="86"/>
    </row>
    <row r="24" customFormat="false" ht="15" hidden="false" customHeight="true" outlineLevel="0" collapsed="false">
      <c r="A24" s="76" t="s">
        <v>35</v>
      </c>
      <c r="B24" s="76"/>
      <c r="C24" s="76"/>
      <c r="D24" s="76"/>
      <c r="E24" s="76"/>
      <c r="F24" s="76"/>
      <c r="G24" s="76"/>
      <c r="H24" s="76"/>
    </row>
    <row r="25" customFormat="false" ht="15" hidden="false" customHeight="true" outlineLevel="0" collapsed="false">
      <c r="A25" s="76" t="s">
        <v>36</v>
      </c>
      <c r="B25" s="76"/>
      <c r="C25" s="76"/>
      <c r="D25" s="76"/>
      <c r="E25" s="76"/>
      <c r="F25" s="76"/>
      <c r="G25" s="76"/>
      <c r="H25" s="76"/>
    </row>
    <row r="26" customFormat="false" ht="15" hidden="false" customHeight="true" outlineLevel="0" collapsed="false">
      <c r="A26" s="76" t="s">
        <v>37</v>
      </c>
      <c r="B26" s="76"/>
      <c r="C26" s="76"/>
      <c r="D26" s="76"/>
      <c r="E26" s="76"/>
      <c r="F26" s="76"/>
      <c r="G26" s="76"/>
      <c r="H26" s="76"/>
    </row>
    <row r="27" customFormat="false" ht="15" hidden="false" customHeight="true" outlineLevel="0" collapsed="false">
      <c r="A27" s="76" t="s">
        <v>38</v>
      </c>
      <c r="B27" s="76"/>
      <c r="C27" s="76"/>
      <c r="D27" s="76"/>
      <c r="E27" s="76"/>
      <c r="F27" s="76"/>
      <c r="G27" s="76"/>
      <c r="H27" s="76"/>
    </row>
    <row r="28" customFormat="false" ht="15" hidden="false" customHeight="true" outlineLevel="0" collapsed="false">
      <c r="A28" s="76" t="s">
        <v>39</v>
      </c>
      <c r="B28" s="76"/>
      <c r="C28" s="76"/>
      <c r="D28" s="76"/>
      <c r="E28" s="76"/>
      <c r="F28" s="76"/>
      <c r="G28" s="76"/>
      <c r="H28" s="76"/>
    </row>
    <row r="29" customFormat="false" ht="15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</row>
    <row r="30" customFormat="false" ht="1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</row>
    <row r="31" customFormat="false" ht="15" hidden="false" customHeight="true" outlineLevel="0" collapsed="false">
      <c r="A31" s="87" t="s">
        <v>40</v>
      </c>
      <c r="B31" s="87"/>
      <c r="C31" s="87"/>
      <c r="D31" s="87"/>
      <c r="E31" s="87"/>
      <c r="F31" s="87"/>
      <c r="G31" s="87"/>
      <c r="H31" s="87"/>
    </row>
    <row r="33" customFormat="false" ht="12.75" hidden="false" customHeight="false" outlineLevel="0" collapsed="false">
      <c r="B33" s="76"/>
      <c r="C33" s="76"/>
      <c r="D33" s="76"/>
      <c r="E33" s="88"/>
      <c r="F33" s="88"/>
      <c r="G33" s="88"/>
    </row>
    <row r="34" customFormat="false" ht="12.75" hidden="false" customHeight="false" outlineLevel="0" collapsed="false">
      <c r="B34" s="76"/>
      <c r="C34" s="76"/>
      <c r="D34" s="76"/>
      <c r="E34" s="88"/>
      <c r="F34" s="88"/>
      <c r="G34" s="88"/>
    </row>
    <row r="35" customFormat="false" ht="12.75" hidden="false" customHeight="false" outlineLevel="0" collapsed="false">
      <c r="B35" s="76"/>
      <c r="C35" s="76"/>
      <c r="D35" s="76"/>
      <c r="E35" s="88"/>
      <c r="F35" s="88"/>
      <c r="G35" s="88"/>
    </row>
    <row r="36" customFormat="false" ht="12.75" hidden="false" customHeight="false" outlineLevel="0" collapsed="false">
      <c r="B36" s="76"/>
      <c r="C36" s="76"/>
      <c r="D36" s="76"/>
      <c r="E36" s="88"/>
      <c r="F36" s="88"/>
      <c r="G36" s="88"/>
    </row>
    <row r="37" customFormat="false" ht="15" hidden="true" customHeight="true" outlineLevel="0" collapsed="false">
      <c r="A37" s="76" t="s">
        <v>41</v>
      </c>
      <c r="B37" s="76"/>
      <c r="C37" s="76"/>
      <c r="D37" s="76"/>
      <c r="E37" s="76"/>
      <c r="F37" s="76"/>
      <c r="G37" s="76"/>
      <c r="H37" s="76"/>
    </row>
    <row r="38" customFormat="false" ht="15" hidden="true" customHeight="true" outlineLevel="0" collapsed="false">
      <c r="A38" s="76" t="s">
        <v>42</v>
      </c>
      <c r="B38" s="76"/>
      <c r="C38" s="76"/>
      <c r="D38" s="76"/>
      <c r="E38" s="76"/>
      <c r="F38" s="76"/>
      <c r="G38" s="76"/>
      <c r="H38" s="76"/>
    </row>
    <row r="39" customFormat="false" ht="15" hidden="true" customHeight="true" outlineLevel="0" collapsed="false">
      <c r="A39" s="76" t="s">
        <v>43</v>
      </c>
      <c r="B39" s="76"/>
      <c r="C39" s="76"/>
      <c r="D39" s="76"/>
      <c r="E39" s="76"/>
      <c r="F39" s="76"/>
      <c r="G39" s="76"/>
      <c r="H39" s="76"/>
    </row>
    <row r="40" customFormat="false" ht="15" hidden="true" customHeight="true" outlineLevel="0" collapsed="false">
      <c r="A40" s="76"/>
      <c r="B40" s="76"/>
      <c r="C40" s="76"/>
      <c r="D40" s="76"/>
      <c r="E40" s="76"/>
      <c r="F40" s="76"/>
      <c r="G40" s="76"/>
      <c r="H40" s="76"/>
    </row>
    <row r="41" customFormat="false" ht="15" hidden="true" customHeight="true" outlineLevel="0" collapsed="false">
      <c r="A41" s="76" t="s">
        <v>44</v>
      </c>
      <c r="B41" s="76"/>
      <c r="C41" s="76"/>
      <c r="D41" s="76"/>
      <c r="E41" s="76"/>
      <c r="F41" s="76"/>
      <c r="G41" s="76"/>
      <c r="H41" s="76"/>
    </row>
    <row r="42" customFormat="false" ht="15" hidden="true" customHeight="true" outlineLevel="0" collapsed="false">
      <c r="A42" s="76" t="s">
        <v>45</v>
      </c>
      <c r="B42" s="76"/>
      <c r="C42" s="76"/>
      <c r="D42" s="76"/>
      <c r="E42" s="76"/>
      <c r="F42" s="76"/>
      <c r="G42" s="76"/>
      <c r="H42" s="76"/>
    </row>
    <row r="43" customFormat="false" ht="15" hidden="true" customHeight="true" outlineLevel="0" collapsed="false">
      <c r="A43" s="76" t="s">
        <v>46</v>
      </c>
      <c r="B43" s="76"/>
      <c r="C43" s="76"/>
      <c r="D43" s="76"/>
      <c r="E43" s="76"/>
      <c r="F43" s="76"/>
      <c r="G43" s="76"/>
      <c r="H43" s="76"/>
    </row>
    <row r="44" customFormat="false" ht="15" hidden="true" customHeight="true" outlineLevel="0" collapsed="false">
      <c r="A44" s="76" t="s">
        <v>47</v>
      </c>
      <c r="B44" s="76"/>
      <c r="C44" s="76"/>
      <c r="D44" s="76"/>
      <c r="E44" s="76"/>
      <c r="F44" s="76"/>
      <c r="G44" s="76"/>
      <c r="H44" s="76"/>
    </row>
    <row r="45" customFormat="false" ht="14.25" hidden="false" customHeight="false" outlineLevel="0" collapsed="false">
      <c r="B45" s="89"/>
      <c r="C45" s="89"/>
      <c r="D45" s="89"/>
      <c r="E45" s="89"/>
      <c r="F45" s="89"/>
      <c r="G45" s="89"/>
      <c r="H45" s="89"/>
    </row>
    <row r="46" customFormat="false" ht="14.25" hidden="false" customHeight="false" outlineLevel="0" collapsed="false">
      <c r="B46" s="89"/>
      <c r="C46" s="89"/>
      <c r="D46" s="89"/>
      <c r="E46" s="89"/>
      <c r="F46" s="89"/>
      <c r="G46" s="89"/>
      <c r="H46" s="89"/>
    </row>
  </sheetData>
  <mergeCells count="46">
    <mergeCell ref="A1:H1"/>
    <mergeCell ref="A2:H2"/>
    <mergeCell ref="A4:H4"/>
    <mergeCell ref="A5:H5"/>
    <mergeCell ref="A6:H6"/>
    <mergeCell ref="A7:H7"/>
    <mergeCell ref="A8:H8"/>
    <mergeCell ref="A9:H9"/>
    <mergeCell ref="A10:C10"/>
    <mergeCell ref="E10:H10"/>
    <mergeCell ref="A11:C11"/>
    <mergeCell ref="A12:H12"/>
    <mergeCell ref="A13:H13"/>
    <mergeCell ref="A14:H14"/>
    <mergeCell ref="A15:H15"/>
    <mergeCell ref="A17:B17"/>
    <mergeCell ref="A18:B18"/>
    <mergeCell ref="A19:H19"/>
    <mergeCell ref="A20:H20"/>
    <mergeCell ref="A21:F21"/>
    <mergeCell ref="A22:F22"/>
    <mergeCell ref="A23:H23"/>
    <mergeCell ref="A24:H24"/>
    <mergeCell ref="A25:H25"/>
    <mergeCell ref="A26:H26"/>
    <mergeCell ref="A27:H27"/>
    <mergeCell ref="A28:H28"/>
    <mergeCell ref="A31:H31"/>
    <mergeCell ref="B33:D33"/>
    <mergeCell ref="E33:G33"/>
    <mergeCell ref="B34:D34"/>
    <mergeCell ref="E34:G34"/>
    <mergeCell ref="B35:D35"/>
    <mergeCell ref="E35:G35"/>
    <mergeCell ref="B36:D36"/>
    <mergeCell ref="E36:G36"/>
    <mergeCell ref="A37:H37"/>
    <mergeCell ref="A38:H38"/>
    <mergeCell ref="A39:H39"/>
    <mergeCell ref="A40:H40"/>
    <mergeCell ref="A41:H41"/>
    <mergeCell ref="A42:H42"/>
    <mergeCell ref="A43:H43"/>
    <mergeCell ref="A44:H44"/>
    <mergeCell ref="B45:H45"/>
    <mergeCell ref="B46:H4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B10" activeCellId="0" sqref="B10"/>
    </sheetView>
  </sheetViews>
  <sheetFormatPr defaultColWidth="9.28125" defaultRowHeight="12.75" zeroHeight="false" outlineLevelRow="1" outlineLevelCol="0"/>
  <cols>
    <col collapsed="false" customWidth="true" hidden="false" outlineLevel="0" max="1" min="1" style="90" width="22.28"/>
    <col collapsed="false" customWidth="true" hidden="false" outlineLevel="0" max="2" min="2" style="90" width="60.99"/>
    <col collapsed="false" customWidth="true" hidden="false" outlineLevel="0" max="3" min="3" style="90" width="12.7"/>
    <col collapsed="false" customWidth="true" hidden="false" outlineLevel="0" max="4" min="4" style="91" width="12.7"/>
    <col collapsed="false" customWidth="true" hidden="false" outlineLevel="0" max="5" min="5" style="90" width="11.56"/>
    <col collapsed="false" customWidth="true" hidden="false" outlineLevel="0" max="6" min="6" style="90" width="12.42"/>
    <col collapsed="false" customWidth="true" hidden="false" outlineLevel="0" max="7" min="7" style="90" width="11.42"/>
    <col collapsed="false" customWidth="true" hidden="false" outlineLevel="0" max="8" min="8" style="92" width="12.42"/>
    <col collapsed="false" customWidth="true" hidden="false" outlineLevel="0" max="9" min="9" style="90" width="16.7"/>
    <col collapsed="false" customWidth="false" hidden="false" outlineLevel="0" max="257" min="10" style="90" width="9.28"/>
  </cols>
  <sheetData>
    <row r="1" s="95" customFormat="true" ht="12.75" hidden="false" customHeight="false" outlineLevel="0" collapsed="false">
      <c r="A1" s="93" t="s">
        <v>48</v>
      </c>
      <c r="B1" s="94"/>
      <c r="C1" s="83"/>
      <c r="D1" s="83"/>
      <c r="E1" s="83"/>
      <c r="F1" s="83"/>
    </row>
    <row r="2" s="95" customFormat="true" ht="12.75" hidden="false" customHeight="false" outlineLevel="0" collapsed="false">
      <c r="C2" s="76"/>
      <c r="D2" s="76"/>
      <c r="E2" s="76"/>
      <c r="F2" s="76"/>
    </row>
    <row r="3" s="95" customFormat="true" ht="33.75" hidden="false" customHeight="true" outlineLevel="0" collapsed="false">
      <c r="A3" s="93" t="s">
        <v>49</v>
      </c>
      <c r="B3" s="96" t="s">
        <v>30</v>
      </c>
      <c r="C3" s="96"/>
      <c r="D3" s="96"/>
      <c r="E3" s="96"/>
      <c r="F3" s="96"/>
    </row>
    <row r="4" s="95" customFormat="true" ht="14.25" hidden="false" customHeight="true" outlineLevel="0" collapsed="false">
      <c r="A4" s="93"/>
      <c r="B4" s="97" t="s">
        <v>31</v>
      </c>
      <c r="C4" s="97"/>
      <c r="D4" s="97"/>
      <c r="E4" s="97"/>
      <c r="F4" s="97"/>
    </row>
    <row r="5" s="95" customFormat="true" ht="12.75" hidden="false" customHeight="false" outlineLevel="0" collapsed="false">
      <c r="C5" s="76"/>
      <c r="D5" s="76"/>
      <c r="E5" s="76"/>
      <c r="F5" s="76"/>
    </row>
    <row r="6" customFormat="false" ht="12.75" hidden="false" customHeight="false" outlineLevel="0" collapsed="false">
      <c r="A6" s="98"/>
      <c r="B6" s="99" t="s">
        <v>50</v>
      </c>
      <c r="C6" s="99"/>
      <c r="D6" s="99"/>
      <c r="E6" s="98"/>
      <c r="F6" s="98"/>
    </row>
    <row r="7" customFormat="false" ht="12.75" hidden="false" customHeight="false" outlineLevel="0" collapsed="false">
      <c r="A7" s="98"/>
      <c r="B7" s="100"/>
      <c r="C7" s="100"/>
      <c r="D7" s="100"/>
      <c r="E7" s="100"/>
      <c r="F7" s="98"/>
    </row>
    <row r="8" customFormat="false" ht="12.75" hidden="false" customHeight="false" outlineLevel="0" collapsed="false">
      <c r="A8" s="98"/>
      <c r="B8" s="98"/>
      <c r="C8" s="101" t="s">
        <v>51</v>
      </c>
      <c r="D8" s="98"/>
      <c r="E8" s="102" t="n">
        <f aca="false">F25</f>
        <v>128726.554983264</v>
      </c>
      <c r="F8" s="101" t="s">
        <v>52</v>
      </c>
    </row>
    <row r="9" customFormat="false" ht="39.75" hidden="false" customHeight="true" outlineLevel="0" collapsed="false">
      <c r="A9" s="103" t="s">
        <v>1</v>
      </c>
      <c r="B9" s="104" t="s">
        <v>2</v>
      </c>
      <c r="C9" s="105" t="s">
        <v>53</v>
      </c>
      <c r="D9" s="106" t="s">
        <v>54</v>
      </c>
      <c r="E9" s="105" t="s">
        <v>55</v>
      </c>
      <c r="F9" s="105" t="s">
        <v>56</v>
      </c>
    </row>
    <row r="10" customFormat="false" ht="14.1" hidden="false" customHeight="true" outlineLevel="1" collapsed="false">
      <c r="A10" s="107"/>
      <c r="B10" s="108" t="n">
        <v>2</v>
      </c>
      <c r="C10" s="109" t="n">
        <v>3</v>
      </c>
      <c r="D10" s="109" t="n">
        <v>4</v>
      </c>
      <c r="E10" s="109" t="n">
        <v>5</v>
      </c>
      <c r="F10" s="109" t="n">
        <v>6</v>
      </c>
    </row>
    <row r="11" customFormat="false" ht="25.5" hidden="false" customHeight="true" outlineLevel="1" collapsed="false">
      <c r="A11" s="110" t="s">
        <v>57</v>
      </c>
      <c r="B11" s="111" t="s">
        <v>58</v>
      </c>
      <c r="C11" s="112" t="n">
        <f aca="false">F11-D11</f>
        <v>99847.1677502214</v>
      </c>
      <c r="D11" s="112"/>
      <c r="E11" s="113"/>
      <c r="F11" s="112" t="n">
        <f aca="false">'Obyekt 1'!F18</f>
        <v>99847.1677502214</v>
      </c>
    </row>
    <row r="12" s="117" customFormat="true" ht="14.1" hidden="false" customHeight="true" outlineLevel="1" collapsed="false">
      <c r="A12" s="114"/>
      <c r="B12" s="115" t="s">
        <v>4</v>
      </c>
      <c r="C12" s="116" t="n">
        <f aca="false">SUM(C11:C11)</f>
        <v>99847.1677502214</v>
      </c>
      <c r="D12" s="116" t="n">
        <f aca="false">SUM(D11:D11)</f>
        <v>0</v>
      </c>
      <c r="E12" s="116"/>
      <c r="F12" s="116" t="n">
        <f aca="false">SUM(C12:E12)</f>
        <v>99847.1677502214</v>
      </c>
      <c r="H12" s="118"/>
      <c r="I12" s="119"/>
    </row>
    <row r="13" s="119" customFormat="true" ht="13.5" hidden="false" customHeight="true" outlineLevel="1" collapsed="false">
      <c r="A13" s="120" t="n">
        <v>0.0015</v>
      </c>
      <c r="B13" s="121" t="s">
        <v>59</v>
      </c>
      <c r="C13" s="122" t="n">
        <f aca="false">+C12*A13</f>
        <v>149.770751625332</v>
      </c>
      <c r="D13" s="122"/>
      <c r="E13" s="122"/>
      <c r="F13" s="122" t="n">
        <f aca="false">SUM(C13:E13)</f>
        <v>149.770751625332</v>
      </c>
      <c r="H13" s="118"/>
    </row>
    <row r="14" s="117" customFormat="true" ht="14.1" hidden="false" customHeight="true" outlineLevel="1" collapsed="false">
      <c r="A14" s="114"/>
      <c r="B14" s="115" t="s">
        <v>4</v>
      </c>
      <c r="C14" s="116" t="n">
        <f aca="false">C12+C13</f>
        <v>99996.9385018468</v>
      </c>
      <c r="D14" s="116" t="n">
        <f aca="false">D12+D13</f>
        <v>0</v>
      </c>
      <c r="E14" s="116"/>
      <c r="F14" s="116" t="n">
        <f aca="false">SUM(C14:E14)</f>
        <v>99996.9385018468</v>
      </c>
      <c r="H14" s="118"/>
      <c r="I14" s="119"/>
    </row>
    <row r="15" s="119" customFormat="true" ht="13.5" hidden="false" customHeight="true" outlineLevel="1" collapsed="false">
      <c r="A15" s="120" t="n">
        <v>0.0136</v>
      </c>
      <c r="B15" s="121" t="s">
        <v>60</v>
      </c>
      <c r="C15" s="122" t="n">
        <f aca="false">C14*A15</f>
        <v>1359.95836362512</v>
      </c>
      <c r="D15" s="122"/>
      <c r="E15" s="122"/>
      <c r="F15" s="122" t="n">
        <f aca="false">SUM(C15:E15)</f>
        <v>1359.95836362512</v>
      </c>
      <c r="H15" s="118"/>
    </row>
    <row r="16" s="126" customFormat="true" ht="13.5" hidden="false" customHeight="true" outlineLevel="1" collapsed="false">
      <c r="A16" s="123"/>
      <c r="B16" s="124" t="s">
        <v>4</v>
      </c>
      <c r="C16" s="125" t="n">
        <f aca="false">C14+C15</f>
        <v>101356.896865472</v>
      </c>
      <c r="D16" s="125" t="n">
        <f aca="false">D14</f>
        <v>0</v>
      </c>
      <c r="E16" s="125"/>
      <c r="F16" s="125" t="n">
        <f aca="false">SUM(C16:E16)</f>
        <v>101356.896865472</v>
      </c>
      <c r="H16" s="127"/>
      <c r="I16" s="128"/>
    </row>
    <row r="17" s="119" customFormat="true" ht="24.75" hidden="false" customHeight="true" outlineLevel="1" collapsed="false">
      <c r="A17" s="120" t="n">
        <v>0.0064</v>
      </c>
      <c r="B17" s="121" t="s">
        <v>61</v>
      </c>
      <c r="C17" s="129" t="n">
        <f aca="false">C16*A17</f>
        <v>648.68413993902</v>
      </c>
      <c r="D17" s="129"/>
      <c r="E17" s="129"/>
      <c r="F17" s="129" t="n">
        <f aca="false">SUM(C17:E17)</f>
        <v>648.68413993902</v>
      </c>
      <c r="H17" s="118"/>
      <c r="I17" s="130"/>
    </row>
    <row r="18" s="117" customFormat="true" ht="14.1" hidden="false" customHeight="true" outlineLevel="1" collapsed="false">
      <c r="A18" s="114"/>
      <c r="B18" s="115" t="s">
        <v>4</v>
      </c>
      <c r="C18" s="131" t="n">
        <f aca="false">C16+C17</f>
        <v>102005.581005411</v>
      </c>
      <c r="D18" s="131" t="n">
        <f aca="false">D16</f>
        <v>0</v>
      </c>
      <c r="E18" s="131" t="n">
        <f aca="false">SUM(E17:E17)</f>
        <v>0</v>
      </c>
      <c r="F18" s="131" t="n">
        <f aca="false">SUM(C18:E18)</f>
        <v>102005.581005411</v>
      </c>
      <c r="G18" s="132" t="n">
        <f aca="false">F18*1.2</f>
        <v>122406.697206493</v>
      </c>
      <c r="H18" s="118"/>
      <c r="I18" s="130"/>
    </row>
    <row r="19" s="119" customFormat="true" ht="14.1" hidden="false" customHeight="true" outlineLevel="1" collapsed="false">
      <c r="A19" s="133" t="n">
        <v>0.015</v>
      </c>
      <c r="B19" s="121" t="s">
        <v>62</v>
      </c>
      <c r="C19" s="129"/>
      <c r="D19" s="129"/>
      <c r="E19" s="129" t="n">
        <f aca="false">+C18*A19</f>
        <v>1530.08371508116</v>
      </c>
      <c r="F19" s="129" t="n">
        <f aca="false">SUM(E19)</f>
        <v>1530.08371508116</v>
      </c>
      <c r="H19" s="118"/>
    </row>
    <row r="20" s="119" customFormat="true" ht="14.1" hidden="false" customHeight="true" outlineLevel="1" collapsed="false">
      <c r="A20" s="120" t="n">
        <v>0.006</v>
      </c>
      <c r="B20" s="121" t="s">
        <v>63</v>
      </c>
      <c r="C20" s="129"/>
      <c r="D20" s="129"/>
      <c r="E20" s="129" t="n">
        <f aca="false">+C18*A20</f>
        <v>612.033486032466</v>
      </c>
      <c r="F20" s="129" t="n">
        <f aca="false">SUM(E20)</f>
        <v>612.033486032466</v>
      </c>
      <c r="H20" s="118"/>
    </row>
    <row r="21" s="117" customFormat="true" ht="14.1" hidden="false" customHeight="true" outlineLevel="1" collapsed="false">
      <c r="A21" s="114"/>
      <c r="B21" s="115" t="s">
        <v>4</v>
      </c>
      <c r="C21" s="116" t="n">
        <f aca="false">C18</f>
        <v>102005.581005411</v>
      </c>
      <c r="D21" s="116" t="n">
        <f aca="false">D18</f>
        <v>0</v>
      </c>
      <c r="E21" s="131" t="n">
        <f aca="false">SUM(E19:E20)</f>
        <v>2142.11720111363</v>
      </c>
      <c r="F21" s="116" t="n">
        <f aca="false">SUM(C21:E21)</f>
        <v>104147.698206525</v>
      </c>
      <c r="G21" s="132"/>
      <c r="H21" s="134"/>
      <c r="I21" s="119"/>
    </row>
    <row r="22" s="119" customFormat="true" ht="14.1" hidden="false" customHeight="true" outlineLevel="1" collapsed="false">
      <c r="A22" s="120" t="n">
        <v>0.03</v>
      </c>
      <c r="B22" s="121" t="s">
        <v>64</v>
      </c>
      <c r="C22" s="129" t="n">
        <f aca="false">+C21*A22</f>
        <v>3060.16743016233</v>
      </c>
      <c r="D22" s="129" t="n">
        <f aca="false">D21*A22</f>
        <v>0</v>
      </c>
      <c r="E22" s="129" t="n">
        <f aca="false">+E21*A22</f>
        <v>64.2635160334089</v>
      </c>
      <c r="F22" s="129" t="n">
        <f aca="false">SUM(C22:E22)</f>
        <v>3124.43094619574</v>
      </c>
      <c r="H22" s="135"/>
    </row>
    <row r="23" s="117" customFormat="true" ht="14.1" hidden="false" customHeight="true" outlineLevel="1" collapsed="false">
      <c r="A23" s="114"/>
      <c r="B23" s="115" t="s">
        <v>4</v>
      </c>
      <c r="C23" s="116" t="n">
        <f aca="false">C21+C22</f>
        <v>105065.748435573</v>
      </c>
      <c r="D23" s="116" t="n">
        <f aca="false">D21+D22</f>
        <v>0</v>
      </c>
      <c r="E23" s="116" t="n">
        <f aca="false">E21+E22</f>
        <v>2206.38071714704</v>
      </c>
      <c r="F23" s="116" t="n">
        <f aca="false">SUM(C23:E23)</f>
        <v>107272.12915272</v>
      </c>
      <c r="H23" s="136"/>
    </row>
    <row r="24" s="119" customFormat="true" ht="14.1" hidden="false" customHeight="true" outlineLevel="1" collapsed="false">
      <c r="A24" s="120" t="n">
        <v>0.2</v>
      </c>
      <c r="B24" s="121" t="s">
        <v>65</v>
      </c>
      <c r="C24" s="129" t="n">
        <f aca="false">+C23*A24</f>
        <v>21013.1496871147</v>
      </c>
      <c r="D24" s="129" t="n">
        <f aca="false">D23*A24</f>
        <v>0</v>
      </c>
      <c r="E24" s="129" t="n">
        <f aca="false">+E23*A24</f>
        <v>441.276143429408</v>
      </c>
      <c r="F24" s="129" t="n">
        <f aca="false">SUM(C24:E24)</f>
        <v>21454.4258305441</v>
      </c>
      <c r="G24" s="137"/>
      <c r="H24" s="138"/>
    </row>
    <row r="25" s="117" customFormat="true" ht="14.1" hidden="false" customHeight="true" outlineLevel="1" collapsed="false">
      <c r="A25" s="139"/>
      <c r="B25" s="115" t="s">
        <v>4</v>
      </c>
      <c r="C25" s="131" t="n">
        <f aca="false">SUM(C23:C24)</f>
        <v>126078.898122688</v>
      </c>
      <c r="D25" s="131" t="n">
        <f aca="false">D23+D24</f>
        <v>0</v>
      </c>
      <c r="E25" s="131" t="n">
        <f aca="false">SUM(E23:E24)</f>
        <v>2647.65686057645</v>
      </c>
      <c r="F25" s="116" t="n">
        <f aca="false">SUM(C25:E25)</f>
        <v>128726.554983264</v>
      </c>
      <c r="G25" s="117" t="n">
        <f aca="false">'Caval miavor gnerov hayeren'!G171</f>
        <v>122406.697206493</v>
      </c>
      <c r="H25" s="118"/>
    </row>
    <row r="26" s="119" customFormat="true" ht="12.75" hidden="false" customHeight="false" outlineLevel="0" collapsed="false">
      <c r="A26" s="140"/>
      <c r="B26" s="141" t="s">
        <v>66</v>
      </c>
      <c r="C26" s="141"/>
      <c r="D26" s="142"/>
      <c r="E26" s="141"/>
      <c r="F26" s="143" t="n">
        <f aca="false">F15*0.15*1.2</f>
        <v>244.792505452521</v>
      </c>
      <c r="H26" s="118"/>
    </row>
    <row r="27" s="119" customFormat="true" ht="12.75" hidden="false" customHeight="false" outlineLevel="0" collapsed="false">
      <c r="D27" s="130"/>
      <c r="H27" s="118"/>
      <c r="I27" s="144"/>
    </row>
    <row r="28" s="119" customFormat="true" ht="12.75" hidden="false" customHeight="false" outlineLevel="0" collapsed="false">
      <c r="D28" s="130"/>
      <c r="G28" s="137"/>
      <c r="H28" s="118"/>
    </row>
    <row r="29" s="119" customFormat="true" ht="12.75" hidden="false" customHeight="false" outlineLevel="0" collapsed="false">
      <c r="B29" s="119" t="s">
        <v>67</v>
      </c>
      <c r="D29" s="74"/>
      <c r="E29" s="74"/>
      <c r="F29" s="74"/>
      <c r="G29" s="76"/>
      <c r="H29" s="76"/>
      <c r="I29" s="76"/>
    </row>
    <row r="30" s="145" customFormat="true" ht="12.75" hidden="false" customHeight="false" outlineLevel="0" collapsed="false">
      <c r="B30" s="76" t="s">
        <v>68</v>
      </c>
      <c r="C30" s="76"/>
      <c r="D30" s="146"/>
      <c r="F30" s="147"/>
      <c r="H30" s="148"/>
    </row>
    <row r="31" s="119" customFormat="true" ht="12.75" hidden="false" customHeight="false" outlineLevel="0" collapsed="false">
      <c r="D31" s="130"/>
      <c r="F31" s="144"/>
      <c r="H31" s="149"/>
    </row>
    <row r="32" s="119" customFormat="true" ht="12.75" hidden="false" customHeight="false" outlineLevel="0" collapsed="false">
      <c r="D32" s="130"/>
      <c r="H32" s="149"/>
    </row>
    <row r="33" s="119" customFormat="true" ht="12.75" hidden="false" customHeight="false" outlineLevel="0" collapsed="false">
      <c r="D33" s="130"/>
      <c r="F33" s="144"/>
      <c r="H33" s="149"/>
    </row>
  </sheetData>
  <mergeCells count="9">
    <mergeCell ref="C1:F1"/>
    <mergeCell ref="C2:F2"/>
    <mergeCell ref="B3:F3"/>
    <mergeCell ref="B4:F4"/>
    <mergeCell ref="C5:F5"/>
    <mergeCell ref="B6:D6"/>
    <mergeCell ref="B7:E7"/>
    <mergeCell ref="G29:I29"/>
    <mergeCell ref="B30:C30"/>
  </mergeCells>
  <printOptions headings="false" gridLines="false" gridLinesSet="true" horizontalCentered="false" verticalCentered="false"/>
  <pageMargins left="0.747916666666667" right="0.551388888888889" top="0.511805555555556" bottom="0.511805555555556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selection pane="topLeft" activeCell="B10" activeCellId="0" sqref="B10:F10"/>
    </sheetView>
  </sheetViews>
  <sheetFormatPr defaultColWidth="9.28125" defaultRowHeight="12.75" zeroHeight="false" outlineLevelRow="1" outlineLevelCol="0"/>
  <cols>
    <col collapsed="false" customWidth="true" hidden="false" outlineLevel="0" max="1" min="1" style="150" width="5.71"/>
    <col collapsed="false" customWidth="true" hidden="false" outlineLevel="0" max="2" min="2" style="150" width="34.71"/>
    <col collapsed="false" customWidth="true" hidden="false" outlineLevel="0" max="3" min="3" style="150" width="13.28"/>
    <col collapsed="false" customWidth="true" hidden="false" outlineLevel="0" max="4" min="4" style="151" width="12.7"/>
    <col collapsed="false" customWidth="true" hidden="false" outlineLevel="0" max="5" min="5" style="150" width="11.7"/>
    <col collapsed="false" customWidth="true" hidden="false" outlineLevel="0" max="6" min="6" style="150" width="13.7"/>
    <col collapsed="false" customWidth="false" hidden="false" outlineLevel="0" max="8" min="7" style="150" width="9.28"/>
    <col collapsed="false" customWidth="true" hidden="false" outlineLevel="0" max="9" min="9" style="150" width="11.28"/>
    <col collapsed="false" customWidth="false" hidden="false" outlineLevel="0" max="257" min="10" style="150" width="9.28"/>
  </cols>
  <sheetData>
    <row r="1" customFormat="false" ht="12.75" hidden="false" customHeight="false" outlineLevel="0" collapsed="false">
      <c r="B1" s="152"/>
      <c r="C1" s="153"/>
      <c r="D1" s="153"/>
      <c r="E1" s="153"/>
      <c r="F1" s="153"/>
    </row>
    <row r="2" customFormat="false" ht="21" hidden="false" customHeight="true" outlineLevel="0" collapsed="false">
      <c r="A2" s="154" t="s">
        <v>49</v>
      </c>
      <c r="B2" s="154"/>
      <c r="C2" s="155"/>
      <c r="D2" s="155"/>
      <c r="E2" s="155"/>
      <c r="F2" s="155"/>
    </row>
    <row r="3" customFormat="false" ht="14.25" hidden="false" customHeight="false" outlineLevel="0" collapsed="false">
      <c r="B3" s="156"/>
      <c r="C3" s="153"/>
      <c r="D3" s="153"/>
      <c r="E3" s="153"/>
      <c r="F3" s="153"/>
    </row>
    <row r="4" customFormat="false" ht="12.75" hidden="false" customHeight="true" outlineLevel="0" collapsed="false">
      <c r="A4" s="157" t="s">
        <v>69</v>
      </c>
      <c r="B4" s="157"/>
      <c r="C4" s="157"/>
      <c r="D4" s="157"/>
      <c r="E4" s="157"/>
      <c r="F4" s="157"/>
    </row>
    <row r="5" customFormat="false" ht="12.75" hidden="false" customHeight="false" outlineLevel="0" collapsed="false">
      <c r="A5" s="157"/>
      <c r="B5" s="157"/>
      <c r="C5" s="157"/>
      <c r="D5" s="157"/>
      <c r="E5" s="157"/>
      <c r="F5" s="157"/>
    </row>
    <row r="6" customFormat="false" ht="12.75" hidden="false" customHeight="false" outlineLevel="0" collapsed="false">
      <c r="A6" s="157"/>
      <c r="B6" s="157"/>
      <c r="C6" s="157"/>
      <c r="D6" s="157"/>
      <c r="E6" s="157"/>
      <c r="F6" s="157"/>
    </row>
    <row r="7" customFormat="false" ht="12.75" hidden="false" customHeight="false" outlineLevel="0" collapsed="false">
      <c r="B7" s="158"/>
      <c r="C7" s="158"/>
      <c r="D7" s="158"/>
      <c r="E7" s="158"/>
      <c r="F7" s="158"/>
    </row>
    <row r="9" customFormat="false" ht="12.75" hidden="false" customHeight="false" outlineLevel="0" collapsed="false">
      <c r="A9" s="159"/>
      <c r="B9" s="160" t="s">
        <v>70</v>
      </c>
      <c r="C9" s="160"/>
      <c r="D9" s="160"/>
      <c r="E9" s="160"/>
      <c r="F9" s="160"/>
    </row>
    <row r="10" customFormat="false" ht="12.75" hidden="false" customHeight="false" outlineLevel="0" collapsed="false">
      <c r="A10" s="159"/>
      <c r="B10" s="160" t="s">
        <v>71</v>
      </c>
      <c r="C10" s="160"/>
      <c r="D10" s="160"/>
      <c r="E10" s="160"/>
      <c r="F10" s="160"/>
    </row>
    <row r="11" customFormat="false" ht="12.75" hidden="false" customHeight="false" outlineLevel="0" collapsed="false">
      <c r="A11" s="159"/>
      <c r="B11" s="160"/>
      <c r="C11" s="160"/>
      <c r="D11" s="160"/>
      <c r="E11" s="160"/>
      <c r="F11" s="160"/>
    </row>
    <row r="12" customFormat="false" ht="12.75" hidden="false" customHeight="false" outlineLevel="0" collapsed="false">
      <c r="A12" s="159"/>
      <c r="B12" s="159"/>
      <c r="C12" s="159"/>
      <c r="D12" s="159"/>
      <c r="E12" s="159"/>
      <c r="F12" s="159"/>
    </row>
    <row r="13" customFormat="false" ht="12.75" hidden="false" customHeight="false" outlineLevel="0" collapsed="false">
      <c r="A13" s="159"/>
      <c r="B13" s="161" t="s">
        <v>72</v>
      </c>
      <c r="C13" s="161"/>
      <c r="D13" s="161"/>
      <c r="E13" s="162" t="n">
        <f aca="false">F18</f>
        <v>99847.1677502214</v>
      </c>
      <c r="F13" s="163" t="s">
        <v>52</v>
      </c>
    </row>
    <row r="14" customFormat="false" ht="12.75" hidden="false" customHeight="true" outlineLevel="0" collapsed="false">
      <c r="A14" s="164" t="s">
        <v>1</v>
      </c>
      <c r="B14" s="165" t="s">
        <v>2</v>
      </c>
      <c r="C14" s="166" t="s">
        <v>53</v>
      </c>
      <c r="D14" s="166" t="s">
        <v>73</v>
      </c>
      <c r="E14" s="166" t="s">
        <v>74</v>
      </c>
      <c r="F14" s="166" t="s">
        <v>56</v>
      </c>
    </row>
    <row r="15" customFormat="false" ht="32.25" hidden="false" customHeight="true" outlineLevel="0" collapsed="false">
      <c r="A15" s="164"/>
      <c r="B15" s="165"/>
      <c r="C15" s="166"/>
      <c r="D15" s="166"/>
      <c r="E15" s="166"/>
      <c r="F15" s="166"/>
    </row>
    <row r="16" customFormat="false" ht="12" hidden="false" customHeight="true" outlineLevel="0" collapsed="false">
      <c r="A16" s="167" t="n">
        <v>1</v>
      </c>
      <c r="B16" s="167" t="n">
        <v>2</v>
      </c>
      <c r="C16" s="168" t="n">
        <v>3</v>
      </c>
      <c r="D16" s="169" t="n">
        <v>4</v>
      </c>
      <c r="E16" s="168" t="n">
        <v>5</v>
      </c>
      <c r="F16" s="168" t="n">
        <v>6</v>
      </c>
    </row>
    <row r="17" customFormat="false" ht="30" hidden="false" customHeight="true" outlineLevel="1" collapsed="false">
      <c r="A17" s="170" t="s">
        <v>75</v>
      </c>
      <c r="B17" s="171" t="s">
        <v>76</v>
      </c>
      <c r="C17" s="172" t="n">
        <f aca="false">F17-D17</f>
        <v>99847.1677502214</v>
      </c>
      <c r="D17" s="172"/>
      <c r="E17" s="172"/>
      <c r="F17" s="173" t="n">
        <f aca="false">'1'!P181</f>
        <v>99847.1677502214</v>
      </c>
      <c r="I17" s="151"/>
    </row>
    <row r="18" customFormat="false" ht="24.75" hidden="false" customHeight="true" outlineLevel="1" collapsed="false">
      <c r="A18" s="174"/>
      <c r="B18" s="175" t="s">
        <v>4</v>
      </c>
      <c r="C18" s="176" t="n">
        <f aca="false">SUM(C17:C17)</f>
        <v>99847.1677502214</v>
      </c>
      <c r="D18" s="176" t="n">
        <f aca="false">SUM(D17:D17)</f>
        <v>0</v>
      </c>
      <c r="E18" s="177" t="n">
        <f aca="false">SUM(E17:E17)</f>
        <v>0</v>
      </c>
      <c r="F18" s="176" t="n">
        <f aca="false">SUM(C18:E18)</f>
        <v>99847.1677502214</v>
      </c>
    </row>
    <row r="21" customFormat="false" ht="12.75" hidden="false" customHeight="false" outlineLevel="0" collapsed="false">
      <c r="B21" s="76" t="s">
        <v>77</v>
      </c>
      <c r="C21" s="76"/>
    </row>
  </sheetData>
  <mergeCells count="15">
    <mergeCell ref="C1:F1"/>
    <mergeCell ref="A2:B2"/>
    <mergeCell ref="C3:F3"/>
    <mergeCell ref="A4:F6"/>
    <mergeCell ref="B9:F9"/>
    <mergeCell ref="B10:F10"/>
    <mergeCell ref="B11:F11"/>
    <mergeCell ref="B13:D13"/>
    <mergeCell ref="A14:A15"/>
    <mergeCell ref="B14:B15"/>
    <mergeCell ref="C14:C15"/>
    <mergeCell ref="D14:D15"/>
    <mergeCell ref="E14:E15"/>
    <mergeCell ref="F14:F15"/>
    <mergeCell ref="B21:C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4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130" workbookViewId="0">
      <selection pane="topLeft" activeCell="R18" activeCellId="0" sqref="R18:R171"/>
    </sheetView>
  </sheetViews>
  <sheetFormatPr defaultColWidth="9.28125" defaultRowHeight="12.75" zeroHeight="false" outlineLevelRow="0" outlineLevelCol="0"/>
  <cols>
    <col collapsed="false" customWidth="true" hidden="false" outlineLevel="0" max="1" min="1" style="178" width="3.7"/>
    <col collapsed="false" customWidth="true" hidden="false" outlineLevel="0" max="2" min="2" style="178" width="7.28"/>
    <col collapsed="false" customWidth="true" hidden="false" outlineLevel="0" max="3" min="3" style="178" width="23.56"/>
    <col collapsed="false" customWidth="true" hidden="false" outlineLevel="0" max="4" min="4" style="179" width="10.13"/>
    <col collapsed="false" customWidth="true" hidden="false" outlineLevel="0" max="5" min="5" style="179" width="7.56"/>
    <col collapsed="false" customWidth="true" hidden="false" outlineLevel="0" max="6" min="6" style="178" width="8.28"/>
    <col collapsed="false" customWidth="true" hidden="false" outlineLevel="0" max="8" min="7" style="178" width="7.7"/>
    <col collapsed="false" customWidth="true" hidden="false" outlineLevel="0" max="9" min="9" style="178" width="5.71"/>
    <col collapsed="false" customWidth="true" hidden="false" outlineLevel="0" max="10" min="10" style="178" width="6.7"/>
    <col collapsed="false" customWidth="true" hidden="false" outlineLevel="0" max="11" min="11" style="178" width="19.85"/>
    <col collapsed="false" customWidth="true" hidden="false" outlineLevel="0" max="12" min="12" style="178" width="4.7"/>
    <col collapsed="false" customWidth="true" hidden="false" outlineLevel="0" max="13" min="13" style="179" width="6.99"/>
    <col collapsed="false" customWidth="true" hidden="false" outlineLevel="0" max="14" min="14" style="178" width="7.42"/>
    <col collapsed="false" customWidth="true" hidden="false" outlineLevel="0" max="15" min="15" style="178" width="7.56"/>
    <col collapsed="false" customWidth="true" hidden="false" outlineLevel="0" max="16" min="16" style="178" width="10.85"/>
    <col collapsed="false" customWidth="true" hidden="false" outlineLevel="0" max="17" min="17" style="178" width="8.56"/>
    <col collapsed="false" customWidth="true" hidden="false" outlineLevel="0" max="18" min="18" style="178" width="9.7"/>
    <col collapsed="false" customWidth="false" hidden="true" outlineLevel="0" max="31" min="19" style="178" width="9.28"/>
    <col collapsed="false" customWidth="false" hidden="false" outlineLevel="0" max="257" min="32" style="178" width="9.28"/>
  </cols>
  <sheetData>
    <row r="1" customFormat="false" ht="15" hidden="false" customHeight="true" outlineLevel="0" collapsed="false">
      <c r="C1" s="180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  <c r="R1" s="181"/>
    </row>
    <row r="2" customFormat="false" ht="12.75" hidden="false" customHeight="false" outlineLevel="0" collapsed="false">
      <c r="C2" s="182" t="s">
        <v>78</v>
      </c>
      <c r="D2" s="183"/>
      <c r="E2" s="183"/>
      <c r="F2" s="184"/>
      <c r="G2" s="184"/>
    </row>
    <row r="3" s="74" customFormat="true" ht="15" hidden="false" customHeight="true" outlineLevel="0" collapsed="false">
      <c r="A3" s="185" t="s">
        <v>49</v>
      </c>
      <c r="B3" s="185"/>
      <c r="C3" s="185"/>
      <c r="D3" s="186" t="s">
        <v>30</v>
      </c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</row>
    <row r="4" s="74" customFormat="true" ht="15" hidden="false" customHeight="true" outlineLevel="0" collapsed="false">
      <c r="A4" s="185"/>
      <c r="B4" s="185"/>
      <c r="C4" s="185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</row>
    <row r="5" customFormat="false" ht="15" hidden="false" customHeight="true" outlineLevel="0" collapsed="false">
      <c r="C5" s="180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  <c r="P5" s="181"/>
      <c r="Q5" s="181"/>
      <c r="R5" s="181"/>
    </row>
    <row r="6" customFormat="false" ht="14.25" hidden="false" customHeight="false" outlineLevel="0" collapsed="false">
      <c r="A6" s="187" t="s">
        <v>79</v>
      </c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</row>
    <row r="7" customFormat="false" ht="14.25" hidden="false" customHeight="false" outlineLevel="0" collapsed="false">
      <c r="A7" s="187" t="s">
        <v>76</v>
      </c>
      <c r="B7" s="187"/>
      <c r="C7" s="187"/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7"/>
      <c r="O7" s="187"/>
      <c r="P7" s="187"/>
      <c r="Q7" s="187"/>
    </row>
    <row r="8" customFormat="false" ht="8.25" hidden="false" customHeight="true" outlineLevel="0" collapsed="false">
      <c r="A8" s="188"/>
      <c r="B8" s="188"/>
      <c r="C8" s="188"/>
      <c r="D8" s="189"/>
      <c r="E8" s="189"/>
      <c r="F8" s="188"/>
      <c r="G8" s="188"/>
      <c r="H8" s="188"/>
      <c r="I8" s="188"/>
      <c r="J8" s="188"/>
      <c r="K8" s="188"/>
      <c r="L8" s="188"/>
      <c r="M8" s="189"/>
      <c r="N8" s="188"/>
      <c r="O8" s="188"/>
      <c r="P8" s="188"/>
      <c r="Q8" s="188"/>
    </row>
    <row r="9" customFormat="false" ht="13.5" hidden="false" customHeight="false" outlineLevel="0" collapsed="false">
      <c r="A9" s="190"/>
      <c r="J9" s="191" t="s">
        <v>80</v>
      </c>
      <c r="K9" s="191"/>
      <c r="L9" s="192" t="s">
        <v>81</v>
      </c>
      <c r="M9" s="192"/>
      <c r="N9" s="192"/>
      <c r="O9" s="192"/>
      <c r="P9" s="78" t="n">
        <v>2448.44</v>
      </c>
    </row>
    <row r="10" customFormat="false" ht="13.5" hidden="false" customHeight="false" outlineLevel="0" collapsed="false">
      <c r="A10" s="193" t="s">
        <v>82</v>
      </c>
      <c r="B10" s="193"/>
      <c r="C10" s="193"/>
      <c r="D10" s="193"/>
      <c r="E10" s="193"/>
      <c r="F10" s="194" t="n">
        <f aca="false">P181</f>
        <v>99847.1677502214</v>
      </c>
      <c r="G10" s="194"/>
      <c r="H10" s="195" t="s">
        <v>52</v>
      </c>
      <c r="L10" s="192" t="s">
        <v>83</v>
      </c>
      <c r="M10" s="192"/>
      <c r="N10" s="192"/>
      <c r="O10" s="192"/>
      <c r="P10" s="78" t="n">
        <v>3124.11</v>
      </c>
    </row>
    <row r="11" customFormat="false" ht="13.5" hidden="false" customHeight="false" outlineLevel="0" collapsed="false">
      <c r="A11" s="190"/>
      <c r="K11" s="196" t="s">
        <v>84</v>
      </c>
      <c r="L11" s="196"/>
      <c r="M11" s="196"/>
      <c r="N11" s="196"/>
      <c r="O11" s="196"/>
      <c r="P11" s="197" t="n">
        <v>1.0572</v>
      </c>
    </row>
    <row r="12" customFormat="false" ht="13.5" hidden="false" customHeight="false" outlineLevel="0" collapsed="false">
      <c r="A12" s="190"/>
      <c r="K12" s="198"/>
      <c r="L12" s="198"/>
      <c r="M12" s="199"/>
      <c r="N12" s="198"/>
      <c r="O12" s="198"/>
      <c r="P12" s="200"/>
    </row>
    <row r="13" customFormat="false" ht="22.5" hidden="false" customHeight="true" outlineLevel="0" collapsed="false">
      <c r="A13" s="201" t="s">
        <v>1</v>
      </c>
      <c r="B13" s="202" t="s">
        <v>85</v>
      </c>
      <c r="C13" s="201" t="s">
        <v>86</v>
      </c>
      <c r="D13" s="202" t="s">
        <v>87</v>
      </c>
      <c r="E13" s="202" t="s">
        <v>88</v>
      </c>
      <c r="F13" s="202" t="s">
        <v>89</v>
      </c>
      <c r="G13" s="201" t="s">
        <v>90</v>
      </c>
      <c r="H13" s="201"/>
      <c r="I13" s="201"/>
      <c r="J13" s="201"/>
      <c r="K13" s="201"/>
      <c r="L13" s="201"/>
      <c r="M13" s="201"/>
      <c r="N13" s="201"/>
      <c r="O13" s="201"/>
      <c r="P13" s="201" t="s">
        <v>91</v>
      </c>
      <c r="Q13" s="201" t="s">
        <v>92</v>
      </c>
      <c r="R13" s="203" t="s">
        <v>92</v>
      </c>
    </row>
    <row r="14" customFormat="false" ht="13.5" hidden="false" customHeight="true" outlineLevel="0" collapsed="false">
      <c r="A14" s="201"/>
      <c r="B14" s="202"/>
      <c r="C14" s="201"/>
      <c r="D14" s="202"/>
      <c r="E14" s="202"/>
      <c r="F14" s="202"/>
      <c r="G14" s="201"/>
      <c r="H14" s="201"/>
      <c r="I14" s="201"/>
      <c r="J14" s="201"/>
      <c r="K14" s="201"/>
      <c r="L14" s="201"/>
      <c r="M14" s="201"/>
      <c r="N14" s="201"/>
      <c r="O14" s="201"/>
      <c r="P14" s="201"/>
      <c r="Q14" s="201"/>
      <c r="R14" s="203" t="s">
        <v>93</v>
      </c>
    </row>
    <row r="15" customFormat="false" ht="20.25" hidden="false" customHeight="true" outlineLevel="0" collapsed="false">
      <c r="A15" s="201"/>
      <c r="B15" s="202"/>
      <c r="C15" s="201"/>
      <c r="D15" s="202"/>
      <c r="E15" s="202"/>
      <c r="F15" s="202"/>
      <c r="G15" s="201" t="s">
        <v>94</v>
      </c>
      <c r="H15" s="201"/>
      <c r="I15" s="201" t="s">
        <v>95</v>
      </c>
      <c r="J15" s="201"/>
      <c r="K15" s="201" t="s">
        <v>96</v>
      </c>
      <c r="L15" s="201"/>
      <c r="M15" s="201"/>
      <c r="N15" s="201"/>
      <c r="O15" s="201"/>
      <c r="P15" s="201"/>
      <c r="Q15" s="201"/>
      <c r="R15" s="204" t="n">
        <f aca="false">P11</f>
        <v>1.0572</v>
      </c>
    </row>
    <row r="16" s="206" customFormat="true" ht="41.25" hidden="false" customHeight="false" outlineLevel="0" collapsed="false">
      <c r="A16" s="201"/>
      <c r="B16" s="202"/>
      <c r="C16" s="201"/>
      <c r="D16" s="202"/>
      <c r="E16" s="202"/>
      <c r="F16" s="202"/>
      <c r="G16" s="202" t="s">
        <v>97</v>
      </c>
      <c r="H16" s="201" t="s">
        <v>98</v>
      </c>
      <c r="I16" s="202" t="s">
        <v>97</v>
      </c>
      <c r="J16" s="201" t="s">
        <v>98</v>
      </c>
      <c r="K16" s="201" t="s">
        <v>99</v>
      </c>
      <c r="L16" s="202" t="s">
        <v>100</v>
      </c>
      <c r="M16" s="201" t="s">
        <v>101</v>
      </c>
      <c r="N16" s="201" t="s">
        <v>102</v>
      </c>
      <c r="O16" s="202" t="s">
        <v>103</v>
      </c>
      <c r="P16" s="205" t="s">
        <v>33</v>
      </c>
      <c r="Q16" s="205" t="s">
        <v>33</v>
      </c>
      <c r="R16" s="205" t="s">
        <v>33</v>
      </c>
    </row>
    <row r="17" s="206" customFormat="true" ht="12.75" hidden="false" customHeight="false" outlineLevel="0" collapsed="false">
      <c r="A17" s="207" t="n">
        <v>1</v>
      </c>
      <c r="B17" s="207" t="n">
        <v>2</v>
      </c>
      <c r="C17" s="207" t="n">
        <v>3</v>
      </c>
      <c r="D17" s="201" t="n">
        <v>4</v>
      </c>
      <c r="E17" s="201" t="n">
        <v>5</v>
      </c>
      <c r="F17" s="207" t="n">
        <v>6</v>
      </c>
      <c r="G17" s="207" t="n">
        <v>7</v>
      </c>
      <c r="H17" s="207" t="n">
        <v>8</v>
      </c>
      <c r="I17" s="207" t="n">
        <v>9</v>
      </c>
      <c r="J17" s="207" t="n">
        <v>10</v>
      </c>
      <c r="K17" s="207" t="n">
        <v>11</v>
      </c>
      <c r="L17" s="207" t="n">
        <v>12</v>
      </c>
      <c r="M17" s="201" t="n">
        <v>13</v>
      </c>
      <c r="N17" s="207" t="n">
        <v>14</v>
      </c>
      <c r="O17" s="207" t="n">
        <v>15</v>
      </c>
      <c r="P17" s="207" t="n">
        <v>16</v>
      </c>
      <c r="Q17" s="207" t="n">
        <v>17</v>
      </c>
      <c r="R17" s="207" t="n">
        <v>18</v>
      </c>
    </row>
    <row r="18" customFormat="false" ht="12.75" hidden="false" customHeight="true" outlineLevel="0" collapsed="false">
      <c r="A18" s="208" t="n">
        <v>1</v>
      </c>
      <c r="B18" s="209" t="s">
        <v>104</v>
      </c>
      <c r="C18" s="209" t="s">
        <v>105</v>
      </c>
      <c r="D18" s="208" t="s">
        <v>106</v>
      </c>
      <c r="E18" s="210" t="n">
        <v>9.3</v>
      </c>
      <c r="F18" s="211" t="n">
        <f aca="false">H18+J18+R18</f>
        <v>608.367149694</v>
      </c>
      <c r="G18" s="212" t="n">
        <f aca="false">6*1.04</f>
        <v>6.24</v>
      </c>
      <c r="H18" s="213" t="n">
        <f aca="false">G18*$P$9/1000</f>
        <v>15.2782656</v>
      </c>
      <c r="I18" s="208" t="n">
        <f aca="false">7</f>
        <v>7</v>
      </c>
      <c r="J18" s="213" t="n">
        <f aca="false">I18*$P$10/1000</f>
        <v>21.86877</v>
      </c>
      <c r="K18" s="214" t="s">
        <v>107</v>
      </c>
      <c r="L18" s="208" t="s">
        <v>106</v>
      </c>
      <c r="M18" s="208" t="n">
        <v>1</v>
      </c>
      <c r="N18" s="215" t="n">
        <v>504.495</v>
      </c>
      <c r="O18" s="205" t="n">
        <f aca="false">M18*N18</f>
        <v>504.495</v>
      </c>
      <c r="P18" s="216" t="n">
        <f aca="false">E18*F18</f>
        <v>5657.8144921542</v>
      </c>
      <c r="Q18" s="216" t="n">
        <f aca="false">SUM(O18:O22)</f>
        <v>504.495</v>
      </c>
      <c r="R18" s="216" t="n">
        <f aca="false">Q18*1.02*1.05*$R$15</f>
        <v>571.220114094</v>
      </c>
      <c r="S18" s="178" t="n">
        <f aca="false">112.11*4.5</f>
        <v>504.495</v>
      </c>
      <c r="T18" s="178" t="s">
        <v>108</v>
      </c>
    </row>
    <row r="19" customFormat="false" ht="12.75" hidden="false" customHeight="false" outlineLevel="0" collapsed="false">
      <c r="A19" s="208"/>
      <c r="B19" s="209"/>
      <c r="C19" s="209"/>
      <c r="D19" s="208"/>
      <c r="E19" s="210"/>
      <c r="F19" s="211"/>
      <c r="G19" s="212"/>
      <c r="H19" s="213"/>
      <c r="I19" s="208"/>
      <c r="J19" s="213"/>
      <c r="K19" s="214"/>
      <c r="L19" s="208"/>
      <c r="M19" s="210"/>
      <c r="N19" s="217"/>
      <c r="O19" s="205" t="n">
        <f aca="false">M19*N19</f>
        <v>0</v>
      </c>
      <c r="P19" s="216"/>
      <c r="Q19" s="216"/>
      <c r="R19" s="216"/>
    </row>
    <row r="20" customFormat="false" ht="12.75" hidden="false" customHeight="false" outlineLevel="0" collapsed="false">
      <c r="A20" s="208"/>
      <c r="B20" s="209"/>
      <c r="C20" s="209"/>
      <c r="D20" s="208"/>
      <c r="E20" s="210"/>
      <c r="F20" s="211"/>
      <c r="G20" s="212"/>
      <c r="H20" s="213"/>
      <c r="I20" s="208"/>
      <c r="J20" s="213"/>
      <c r="K20" s="214"/>
      <c r="L20" s="208"/>
      <c r="M20" s="218"/>
      <c r="N20" s="217"/>
      <c r="O20" s="205" t="n">
        <f aca="false">M20*N20</f>
        <v>0</v>
      </c>
      <c r="P20" s="216"/>
      <c r="Q20" s="216"/>
      <c r="R20" s="216"/>
    </row>
    <row r="21" customFormat="false" ht="12.75" hidden="false" customHeight="false" outlineLevel="0" collapsed="false">
      <c r="A21" s="208"/>
      <c r="B21" s="209"/>
      <c r="C21" s="209"/>
      <c r="D21" s="208"/>
      <c r="E21" s="210"/>
      <c r="F21" s="211"/>
      <c r="G21" s="212"/>
      <c r="H21" s="213"/>
      <c r="I21" s="208"/>
      <c r="J21" s="213"/>
      <c r="K21" s="214"/>
      <c r="L21" s="208"/>
      <c r="M21" s="212"/>
      <c r="N21" s="217"/>
      <c r="O21" s="205" t="n">
        <f aca="false">M21*N21</f>
        <v>0</v>
      </c>
      <c r="P21" s="216"/>
      <c r="Q21" s="216"/>
      <c r="R21" s="216"/>
    </row>
    <row r="22" customFormat="false" ht="12.75" hidden="false" customHeight="false" outlineLevel="0" collapsed="false">
      <c r="A22" s="208"/>
      <c r="B22" s="209"/>
      <c r="C22" s="209"/>
      <c r="D22" s="208"/>
      <c r="E22" s="210"/>
      <c r="F22" s="211"/>
      <c r="G22" s="212"/>
      <c r="H22" s="213"/>
      <c r="I22" s="208"/>
      <c r="J22" s="213"/>
      <c r="K22" s="214"/>
      <c r="L22" s="208"/>
      <c r="M22" s="208"/>
      <c r="N22" s="217"/>
      <c r="O22" s="205" t="n">
        <f aca="false">M22*N22</f>
        <v>0</v>
      </c>
      <c r="P22" s="216"/>
      <c r="Q22" s="216"/>
      <c r="R22" s="216"/>
    </row>
    <row r="23" customFormat="false" ht="12.75" hidden="false" customHeight="true" outlineLevel="0" collapsed="false">
      <c r="A23" s="208" t="n">
        <v>2</v>
      </c>
      <c r="B23" s="209" t="s">
        <v>109</v>
      </c>
      <c r="C23" s="209" t="s">
        <v>110</v>
      </c>
      <c r="D23" s="208" t="s">
        <v>111</v>
      </c>
      <c r="E23" s="210" t="n">
        <v>35</v>
      </c>
      <c r="F23" s="219" t="n">
        <f aca="false">H23+J23+R23</f>
        <v>32.8690716048</v>
      </c>
      <c r="G23" s="212" t="n">
        <f aca="false">0.12*1.04</f>
        <v>0.1248</v>
      </c>
      <c r="H23" s="220" t="n">
        <f aca="false">G23*$P$9/1000</f>
        <v>0.305565312</v>
      </c>
      <c r="I23" s="208" t="n">
        <v>0.35</v>
      </c>
      <c r="J23" s="221" t="n">
        <f aca="false">I23*$P$10/1000</f>
        <v>1.0934385</v>
      </c>
      <c r="K23" s="214" t="s">
        <v>112</v>
      </c>
      <c r="L23" s="208" t="s">
        <v>113</v>
      </c>
      <c r="M23" s="222" t="n">
        <v>4</v>
      </c>
      <c r="N23" s="208" t="n">
        <v>0.52</v>
      </c>
      <c r="O23" s="223" t="n">
        <f aca="false">M23*N23</f>
        <v>2.08</v>
      </c>
      <c r="P23" s="224" t="n">
        <f aca="false">E23*F23</f>
        <v>1150.417506168</v>
      </c>
      <c r="Q23" s="224" t="n">
        <f aca="false">SUM(O23:O27)</f>
        <v>27.794</v>
      </c>
      <c r="R23" s="224" t="n">
        <f aca="false">Q23*1.02*1.05*$R$15</f>
        <v>31.4700677928</v>
      </c>
    </row>
    <row r="24" customFormat="false" ht="12.75" hidden="false" customHeight="false" outlineLevel="0" collapsed="false">
      <c r="A24" s="208"/>
      <c r="B24" s="209"/>
      <c r="C24" s="209"/>
      <c r="D24" s="208"/>
      <c r="E24" s="210"/>
      <c r="F24" s="219"/>
      <c r="G24" s="212"/>
      <c r="H24" s="220"/>
      <c r="I24" s="208"/>
      <c r="J24" s="221"/>
      <c r="K24" s="214" t="s">
        <v>114</v>
      </c>
      <c r="L24" s="208" t="s">
        <v>115</v>
      </c>
      <c r="M24" s="222" t="n">
        <v>2</v>
      </c>
      <c r="N24" s="208" t="n">
        <v>4.95</v>
      </c>
      <c r="O24" s="223" t="n">
        <f aca="false">M24*N24</f>
        <v>9.9</v>
      </c>
      <c r="P24" s="224"/>
      <c r="Q24" s="224"/>
      <c r="R24" s="224"/>
      <c r="S24" s="178" t="n">
        <f aca="false">1100*4.5</f>
        <v>4950</v>
      </c>
      <c r="T24" s="178" t="s">
        <v>116</v>
      </c>
    </row>
    <row r="25" customFormat="false" ht="12.75" hidden="false" customHeight="false" outlineLevel="0" collapsed="false">
      <c r="A25" s="208"/>
      <c r="B25" s="209"/>
      <c r="C25" s="209"/>
      <c r="D25" s="208"/>
      <c r="E25" s="210"/>
      <c r="F25" s="219"/>
      <c r="G25" s="212"/>
      <c r="H25" s="220"/>
      <c r="I25" s="208"/>
      <c r="J25" s="221"/>
      <c r="K25" s="214" t="s">
        <v>117</v>
      </c>
      <c r="L25" s="208" t="s">
        <v>115</v>
      </c>
      <c r="M25" s="222" t="n">
        <v>2</v>
      </c>
      <c r="N25" s="208" t="n">
        <v>5.7</v>
      </c>
      <c r="O25" s="223" t="n">
        <f aca="false">M25*N25</f>
        <v>11.4</v>
      </c>
      <c r="P25" s="224"/>
      <c r="Q25" s="224"/>
      <c r="R25" s="224"/>
      <c r="S25" s="178" t="n">
        <f aca="false">650*4.5</f>
        <v>2925</v>
      </c>
      <c r="T25" s="225" t="s">
        <v>118</v>
      </c>
    </row>
    <row r="26" customFormat="false" ht="21" hidden="false" customHeight="false" outlineLevel="0" collapsed="false">
      <c r="A26" s="208"/>
      <c r="B26" s="209"/>
      <c r="C26" s="209"/>
      <c r="D26" s="208"/>
      <c r="E26" s="210"/>
      <c r="F26" s="219"/>
      <c r="G26" s="212"/>
      <c r="H26" s="220"/>
      <c r="I26" s="208"/>
      <c r="J26" s="221"/>
      <c r="K26" s="226" t="s">
        <v>119</v>
      </c>
      <c r="L26" s="208" t="s">
        <v>115</v>
      </c>
      <c r="M26" s="208" t="n">
        <v>1</v>
      </c>
      <c r="N26" s="208" t="n">
        <v>4.414</v>
      </c>
      <c r="O26" s="223" t="n">
        <f aca="false">M26*N26</f>
        <v>4.414</v>
      </c>
      <c r="P26" s="224"/>
      <c r="Q26" s="224"/>
      <c r="R26" s="224"/>
      <c r="S26" s="178" t="n">
        <f aca="false">980.86*4.5</f>
        <v>4413.87</v>
      </c>
      <c r="T26" s="178" t="s">
        <v>120</v>
      </c>
    </row>
    <row r="27" customFormat="false" ht="12.75" hidden="false" customHeight="false" outlineLevel="0" collapsed="false">
      <c r="A27" s="208"/>
      <c r="B27" s="209"/>
      <c r="C27" s="209"/>
      <c r="D27" s="208"/>
      <c r="E27" s="210"/>
      <c r="F27" s="219"/>
      <c r="G27" s="212"/>
      <c r="H27" s="220"/>
      <c r="I27" s="208"/>
      <c r="J27" s="221"/>
      <c r="K27" s="226"/>
      <c r="L27" s="208"/>
      <c r="M27" s="208"/>
      <c r="N27" s="208"/>
      <c r="O27" s="223"/>
      <c r="P27" s="224"/>
      <c r="Q27" s="224"/>
      <c r="R27" s="224"/>
      <c r="S27" s="178" t="n">
        <f aca="false">3956.9*4.5</f>
        <v>17806.05</v>
      </c>
      <c r="T27" s="178" t="s">
        <v>121</v>
      </c>
    </row>
    <row r="28" s="229" customFormat="true" ht="21" hidden="false" customHeight="true" outlineLevel="0" collapsed="false">
      <c r="A28" s="208" t="n">
        <v>3</v>
      </c>
      <c r="B28" s="209" t="s">
        <v>109</v>
      </c>
      <c r="C28" s="209" t="s">
        <v>122</v>
      </c>
      <c r="D28" s="208" t="s">
        <v>111</v>
      </c>
      <c r="E28" s="210" t="n">
        <f aca="false">209-E23</f>
        <v>174</v>
      </c>
      <c r="F28" s="219" t="n">
        <f aca="false">H28+J28+R28</f>
        <v>42.839763732</v>
      </c>
      <c r="G28" s="212" t="n">
        <f aca="false">0.12*1.04</f>
        <v>0.1248</v>
      </c>
      <c r="H28" s="220" t="n">
        <f aca="false">G28*$P$9/1000</f>
        <v>0.305565312</v>
      </c>
      <c r="I28" s="208" t="n">
        <v>0.35</v>
      </c>
      <c r="J28" s="221" t="n">
        <f aca="false">I28*$P$10/1000</f>
        <v>1.0934385</v>
      </c>
      <c r="K28" s="226" t="s">
        <v>123</v>
      </c>
      <c r="L28" s="208" t="s">
        <v>111</v>
      </c>
      <c r="M28" s="208" t="n">
        <v>1</v>
      </c>
      <c r="N28" s="208" t="n">
        <v>36.6</v>
      </c>
      <c r="O28" s="227" t="n">
        <f aca="false">M28*N28</f>
        <v>36.6</v>
      </c>
      <c r="P28" s="220" t="n">
        <f aca="false">E28*F28</f>
        <v>7454.118889368</v>
      </c>
      <c r="Q28" s="220" t="n">
        <f aca="false">SUM(O28:O31)</f>
        <v>36.6</v>
      </c>
      <c r="R28" s="220" t="n">
        <f aca="false">Q28*1.02*1.05*$R$15</f>
        <v>41.44075992</v>
      </c>
      <c r="S28" s="228"/>
      <c r="T28" s="228"/>
      <c r="U28" s="228"/>
      <c r="V28" s="228"/>
      <c r="W28" s="228"/>
      <c r="X28" s="228"/>
      <c r="Y28" s="228"/>
      <c r="Z28" s="228"/>
      <c r="AA28" s="228"/>
      <c r="AB28" s="228"/>
      <c r="AC28" s="228"/>
      <c r="AD28" s="228"/>
      <c r="AE28" s="228"/>
      <c r="AF28" s="228"/>
      <c r="AG28" s="228"/>
      <c r="AH28" s="228"/>
      <c r="AI28" s="228"/>
      <c r="AJ28" s="228"/>
      <c r="AK28" s="228"/>
    </row>
    <row r="29" s="229" customFormat="true" ht="12.75" hidden="false" customHeight="false" outlineLevel="0" collapsed="false">
      <c r="A29" s="208"/>
      <c r="B29" s="209"/>
      <c r="C29" s="209"/>
      <c r="D29" s="208"/>
      <c r="E29" s="210"/>
      <c r="F29" s="219"/>
      <c r="G29" s="212"/>
      <c r="H29" s="220"/>
      <c r="I29" s="208"/>
      <c r="J29" s="221"/>
      <c r="K29" s="214"/>
      <c r="L29" s="208"/>
      <c r="M29" s="222"/>
      <c r="N29" s="208"/>
      <c r="O29" s="227"/>
      <c r="P29" s="220"/>
      <c r="Q29" s="220"/>
      <c r="R29" s="220"/>
      <c r="S29" s="228" t="n">
        <f aca="false">1100*4.5</f>
        <v>4950</v>
      </c>
      <c r="T29" s="228" t="s">
        <v>116</v>
      </c>
      <c r="U29" s="228"/>
      <c r="V29" s="228"/>
      <c r="W29" s="228"/>
      <c r="X29" s="228"/>
      <c r="Y29" s="228"/>
      <c r="Z29" s="228"/>
      <c r="AA29" s="228"/>
      <c r="AB29" s="228"/>
      <c r="AC29" s="228"/>
      <c r="AD29" s="228"/>
      <c r="AE29" s="228"/>
      <c r="AF29" s="228"/>
      <c r="AG29" s="228"/>
      <c r="AH29" s="228"/>
      <c r="AI29" s="228"/>
      <c r="AJ29" s="228"/>
      <c r="AK29" s="228"/>
    </row>
    <row r="30" s="229" customFormat="true" ht="12.75" hidden="false" customHeight="false" outlineLevel="0" collapsed="false">
      <c r="A30" s="208"/>
      <c r="B30" s="209"/>
      <c r="C30" s="209"/>
      <c r="D30" s="208"/>
      <c r="E30" s="210"/>
      <c r="F30" s="219"/>
      <c r="G30" s="212"/>
      <c r="H30" s="220"/>
      <c r="I30" s="208"/>
      <c r="J30" s="221"/>
      <c r="K30" s="214"/>
      <c r="L30" s="208"/>
      <c r="M30" s="222"/>
      <c r="N30" s="208"/>
      <c r="O30" s="227"/>
      <c r="P30" s="220"/>
      <c r="Q30" s="220"/>
      <c r="R30" s="220"/>
      <c r="S30" s="228" t="n">
        <f aca="false">650*4.5</f>
        <v>2925</v>
      </c>
      <c r="T30" s="230" t="s">
        <v>118</v>
      </c>
      <c r="U30" s="228"/>
      <c r="V30" s="228"/>
      <c r="W30" s="228"/>
      <c r="X30" s="228"/>
      <c r="Y30" s="228"/>
      <c r="Z30" s="228"/>
      <c r="AA30" s="228"/>
      <c r="AB30" s="228"/>
      <c r="AC30" s="228"/>
      <c r="AD30" s="228"/>
      <c r="AE30" s="228"/>
      <c r="AF30" s="228"/>
      <c r="AG30" s="228"/>
      <c r="AH30" s="228"/>
      <c r="AI30" s="228"/>
      <c r="AJ30" s="228"/>
      <c r="AK30" s="228"/>
    </row>
    <row r="31" s="229" customFormat="true" ht="12.75" hidden="false" customHeight="false" outlineLevel="0" collapsed="false">
      <c r="A31" s="208"/>
      <c r="B31" s="209"/>
      <c r="C31" s="209"/>
      <c r="D31" s="208"/>
      <c r="E31" s="210"/>
      <c r="F31" s="219"/>
      <c r="G31" s="212"/>
      <c r="H31" s="220"/>
      <c r="I31" s="208"/>
      <c r="J31" s="221"/>
      <c r="K31" s="226"/>
      <c r="L31" s="208"/>
      <c r="M31" s="208"/>
      <c r="N31" s="208"/>
      <c r="O31" s="227"/>
      <c r="P31" s="220"/>
      <c r="Q31" s="220"/>
      <c r="R31" s="220"/>
      <c r="S31" s="228" t="n">
        <f aca="false">980.86*4.5</f>
        <v>4413.87</v>
      </c>
      <c r="T31" s="228" t="s">
        <v>120</v>
      </c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8"/>
      <c r="AF31" s="228"/>
      <c r="AG31" s="228"/>
      <c r="AH31" s="228"/>
      <c r="AI31" s="228"/>
      <c r="AJ31" s="228"/>
      <c r="AK31" s="228"/>
    </row>
    <row r="32" s="229" customFormat="true" ht="12.75" hidden="false" customHeight="false" outlineLevel="0" collapsed="false">
      <c r="A32" s="208"/>
      <c r="B32" s="209"/>
      <c r="C32" s="209"/>
      <c r="D32" s="208"/>
      <c r="E32" s="210"/>
      <c r="F32" s="219"/>
      <c r="G32" s="212"/>
      <c r="H32" s="220"/>
      <c r="I32" s="208"/>
      <c r="J32" s="221"/>
      <c r="K32" s="231"/>
      <c r="L32" s="231"/>
      <c r="M32" s="232"/>
      <c r="N32" s="231"/>
      <c r="O32" s="233"/>
      <c r="P32" s="220"/>
      <c r="Q32" s="220"/>
      <c r="R32" s="220"/>
      <c r="S32" s="228" t="n">
        <f aca="false">3956.9*4.5</f>
        <v>17806.05</v>
      </c>
      <c r="T32" s="228" t="s">
        <v>121</v>
      </c>
      <c r="U32" s="228"/>
      <c r="V32" s="228"/>
      <c r="W32" s="228"/>
      <c r="X32" s="228"/>
      <c r="Y32" s="228"/>
      <c r="Z32" s="228"/>
      <c r="AA32" s="228"/>
      <c r="AB32" s="228"/>
      <c r="AC32" s="228"/>
      <c r="AD32" s="228"/>
      <c r="AE32" s="228"/>
      <c r="AF32" s="228"/>
      <c r="AG32" s="228"/>
      <c r="AH32" s="228"/>
      <c r="AI32" s="228"/>
      <c r="AJ32" s="228"/>
      <c r="AK32" s="228"/>
    </row>
    <row r="33" s="229" customFormat="true" ht="12.75" hidden="false" customHeight="true" outlineLevel="0" collapsed="false">
      <c r="A33" s="208" t="n">
        <v>4</v>
      </c>
      <c r="B33" s="209" t="s">
        <v>124</v>
      </c>
      <c r="C33" s="209" t="s">
        <v>125</v>
      </c>
      <c r="D33" s="208" t="s">
        <v>115</v>
      </c>
      <c r="E33" s="234" t="n">
        <v>117</v>
      </c>
      <c r="F33" s="219" t="n">
        <f aca="false">H33+J33+R33</f>
        <v>72.5773938</v>
      </c>
      <c r="G33" s="234" t="n">
        <f aca="false">9.9*1.04</f>
        <v>10.296</v>
      </c>
      <c r="H33" s="220" t="n">
        <f aca="false">G33*$P$9/1000</f>
        <v>25.20913824</v>
      </c>
      <c r="I33" s="234" t="n">
        <v>1.1</v>
      </c>
      <c r="J33" s="221" t="n">
        <f aca="false">I33*$P$10/1000</f>
        <v>3.436521</v>
      </c>
      <c r="K33" s="235" t="s">
        <v>126</v>
      </c>
      <c r="L33" s="234" t="s">
        <v>115</v>
      </c>
      <c r="M33" s="234" t="n">
        <v>2</v>
      </c>
      <c r="N33" s="234" t="n">
        <v>3.4</v>
      </c>
      <c r="O33" s="227" t="n">
        <f aca="false">M33*N33</f>
        <v>6.8</v>
      </c>
      <c r="P33" s="220" t="n">
        <f aca="false">E33*F33</f>
        <v>8491.5550746</v>
      </c>
      <c r="Q33" s="220" t="n">
        <f aca="false">SUM(O33:O37)</f>
        <v>38.8</v>
      </c>
      <c r="R33" s="220" t="n">
        <f aca="false">Q33*1.02*1.05*$R$15</f>
        <v>43.93173456</v>
      </c>
    </row>
    <row r="34" s="229" customFormat="true" ht="12.75" hidden="false" customHeight="false" outlineLevel="0" collapsed="false">
      <c r="A34" s="208"/>
      <c r="B34" s="209"/>
      <c r="C34" s="209"/>
      <c r="D34" s="208"/>
      <c r="E34" s="234"/>
      <c r="F34" s="219"/>
      <c r="G34" s="234"/>
      <c r="H34" s="220"/>
      <c r="I34" s="234"/>
      <c r="J34" s="221"/>
      <c r="K34" s="236" t="s">
        <v>127</v>
      </c>
      <c r="L34" s="234" t="s">
        <v>115</v>
      </c>
      <c r="M34" s="234" t="n">
        <v>2</v>
      </c>
      <c r="N34" s="234" t="n">
        <v>4.45</v>
      </c>
      <c r="O34" s="227" t="n">
        <f aca="false">M34*N34</f>
        <v>8.9</v>
      </c>
      <c r="P34" s="220"/>
      <c r="Q34" s="220"/>
      <c r="R34" s="220"/>
      <c r="S34" s="229" t="n">
        <f aca="false">630*4.5</f>
        <v>2835</v>
      </c>
      <c r="T34" s="229" t="s">
        <v>128</v>
      </c>
    </row>
    <row r="35" s="229" customFormat="true" ht="12.75" hidden="false" customHeight="false" outlineLevel="0" collapsed="false">
      <c r="A35" s="208"/>
      <c r="B35" s="209"/>
      <c r="C35" s="209"/>
      <c r="D35" s="208"/>
      <c r="E35" s="234"/>
      <c r="F35" s="219"/>
      <c r="G35" s="234"/>
      <c r="H35" s="220"/>
      <c r="I35" s="234"/>
      <c r="J35" s="221"/>
      <c r="K35" s="214" t="s">
        <v>129</v>
      </c>
      <c r="L35" s="208" t="s">
        <v>115</v>
      </c>
      <c r="M35" s="222" t="n">
        <v>3</v>
      </c>
      <c r="N35" s="208" t="n">
        <v>7.7</v>
      </c>
      <c r="O35" s="227" t="n">
        <f aca="false">M35*N35</f>
        <v>23.1</v>
      </c>
      <c r="P35" s="220"/>
      <c r="Q35" s="220"/>
      <c r="R35" s="220"/>
      <c r="S35" s="229" t="n">
        <f aca="false">650*4.5</f>
        <v>2925</v>
      </c>
      <c r="T35" s="225" t="s">
        <v>130</v>
      </c>
    </row>
    <row r="36" s="229" customFormat="true" ht="12.75" hidden="false" customHeight="false" outlineLevel="0" collapsed="false">
      <c r="A36" s="208"/>
      <c r="B36" s="209"/>
      <c r="C36" s="209"/>
      <c r="D36" s="208"/>
      <c r="E36" s="234"/>
      <c r="F36" s="219"/>
      <c r="G36" s="234"/>
      <c r="H36" s="220"/>
      <c r="I36" s="234"/>
      <c r="J36" s="221"/>
      <c r="K36" s="228"/>
      <c r="L36" s="237"/>
      <c r="M36" s="237"/>
      <c r="N36" s="237"/>
      <c r="O36" s="227" t="n">
        <f aca="false">M36*N36</f>
        <v>0</v>
      </c>
      <c r="P36" s="220"/>
      <c r="Q36" s="220"/>
      <c r="R36" s="220"/>
    </row>
    <row r="37" s="229" customFormat="true" ht="12.75" hidden="false" customHeight="false" outlineLevel="0" collapsed="false">
      <c r="A37" s="208"/>
      <c r="B37" s="209"/>
      <c r="C37" s="209"/>
      <c r="D37" s="208"/>
      <c r="E37" s="234"/>
      <c r="F37" s="219"/>
      <c r="G37" s="234"/>
      <c r="H37" s="220"/>
      <c r="I37" s="234"/>
      <c r="J37" s="221"/>
      <c r="K37" s="236"/>
      <c r="L37" s="234"/>
      <c r="M37" s="234"/>
      <c r="N37" s="234"/>
      <c r="O37" s="227" t="n">
        <f aca="false">M37*N37</f>
        <v>0</v>
      </c>
      <c r="P37" s="220"/>
      <c r="Q37" s="220"/>
      <c r="R37" s="220"/>
    </row>
    <row r="38" s="229" customFormat="true" ht="12.75" hidden="false" customHeight="true" outlineLevel="0" collapsed="false">
      <c r="A38" s="208" t="n">
        <v>4</v>
      </c>
      <c r="B38" s="209" t="s">
        <v>131</v>
      </c>
      <c r="C38" s="209" t="s">
        <v>132</v>
      </c>
      <c r="D38" s="208" t="s">
        <v>115</v>
      </c>
      <c r="E38" s="222" t="n">
        <v>87</v>
      </c>
      <c r="F38" s="219" t="n">
        <f aca="false">H38+J38+R38</f>
        <v>63.0706679328</v>
      </c>
      <c r="G38" s="212" t="n">
        <f aca="false">1.02*1.04</f>
        <v>1.0608</v>
      </c>
      <c r="H38" s="220" t="n">
        <f aca="false">G38*$P$9/1000</f>
        <v>2.597305152</v>
      </c>
      <c r="I38" s="208" t="n">
        <v>2.22</v>
      </c>
      <c r="J38" s="221" t="n">
        <f aca="false">I38*$P$10/1000</f>
        <v>6.9355242</v>
      </c>
      <c r="K38" s="235" t="s">
        <v>126</v>
      </c>
      <c r="L38" s="208" t="s">
        <v>115</v>
      </c>
      <c r="M38" s="238" t="n">
        <v>2</v>
      </c>
      <c r="N38" s="215" t="n">
        <v>3.4</v>
      </c>
      <c r="O38" s="205" t="n">
        <f aca="false">M38*N38</f>
        <v>6.8</v>
      </c>
      <c r="P38" s="220" t="n">
        <f aca="false">E38*F38</f>
        <v>5487.1481101536</v>
      </c>
      <c r="Q38" s="220" t="n">
        <f aca="false">SUM(O38:O42)</f>
        <v>47.284</v>
      </c>
      <c r="R38" s="220" t="n">
        <f aca="false">Q38*1.02*1.05*$R$15</f>
        <v>53.5378385808</v>
      </c>
      <c r="S38" s="228"/>
      <c r="T38" s="228"/>
      <c r="U38" s="228"/>
      <c r="V38" s="228"/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  <c r="AJ38" s="228"/>
      <c r="AK38" s="228"/>
    </row>
    <row r="39" s="229" customFormat="true" ht="12.75" hidden="false" customHeight="false" outlineLevel="0" collapsed="false">
      <c r="A39" s="208"/>
      <c r="B39" s="209"/>
      <c r="C39" s="209"/>
      <c r="D39" s="208"/>
      <c r="E39" s="222"/>
      <c r="F39" s="219"/>
      <c r="G39" s="212"/>
      <c r="H39" s="220"/>
      <c r="I39" s="208"/>
      <c r="J39" s="221"/>
      <c r="K39" s="235" t="s">
        <v>133</v>
      </c>
      <c r="L39" s="208" t="s">
        <v>115</v>
      </c>
      <c r="M39" s="238" t="n">
        <v>1</v>
      </c>
      <c r="N39" s="217" t="n">
        <v>7.7</v>
      </c>
      <c r="O39" s="205" t="n">
        <v>23.1</v>
      </c>
      <c r="P39" s="220"/>
      <c r="Q39" s="220"/>
      <c r="R39" s="220"/>
      <c r="S39" s="228"/>
      <c r="T39" s="228"/>
      <c r="U39" s="228"/>
      <c r="V39" s="228"/>
      <c r="W39" s="228"/>
      <c r="X39" s="228"/>
      <c r="Y39" s="228"/>
      <c r="Z39" s="228"/>
      <c r="AA39" s="228"/>
      <c r="AB39" s="228"/>
      <c r="AC39" s="228"/>
      <c r="AD39" s="228"/>
      <c r="AE39" s="228"/>
      <c r="AF39" s="228"/>
      <c r="AG39" s="228"/>
      <c r="AH39" s="228"/>
      <c r="AI39" s="228"/>
      <c r="AJ39" s="228"/>
      <c r="AK39" s="228"/>
    </row>
    <row r="40" s="229" customFormat="true" ht="12.75" hidden="false" customHeight="false" outlineLevel="0" collapsed="false">
      <c r="A40" s="208"/>
      <c r="B40" s="209"/>
      <c r="C40" s="209"/>
      <c r="D40" s="208"/>
      <c r="E40" s="222"/>
      <c r="F40" s="219"/>
      <c r="G40" s="212"/>
      <c r="H40" s="220"/>
      <c r="I40" s="208"/>
      <c r="J40" s="221"/>
      <c r="K40" s="235" t="s">
        <v>134</v>
      </c>
      <c r="L40" s="208" t="s">
        <v>115</v>
      </c>
      <c r="M40" s="238" t="n">
        <v>2</v>
      </c>
      <c r="N40" s="217" t="n">
        <v>7.7</v>
      </c>
      <c r="O40" s="205" t="n">
        <f aca="false">M40*N40</f>
        <v>15.4</v>
      </c>
      <c r="P40" s="220"/>
      <c r="Q40" s="220"/>
      <c r="R40" s="220"/>
      <c r="S40" s="228"/>
      <c r="T40" s="228"/>
      <c r="U40" s="228"/>
      <c r="V40" s="228"/>
      <c r="W40" s="228"/>
      <c r="X40" s="228"/>
      <c r="Y40" s="228"/>
      <c r="Z40" s="228"/>
      <c r="AA40" s="228"/>
      <c r="AB40" s="228"/>
      <c r="AC40" s="228"/>
      <c r="AD40" s="228"/>
      <c r="AE40" s="228"/>
      <c r="AF40" s="228"/>
      <c r="AG40" s="228"/>
      <c r="AH40" s="228"/>
      <c r="AI40" s="228"/>
      <c r="AJ40" s="228"/>
      <c r="AK40" s="228"/>
    </row>
    <row r="41" s="229" customFormat="true" ht="25.5" hidden="false" customHeight="false" outlineLevel="0" collapsed="false">
      <c r="A41" s="208"/>
      <c r="B41" s="209"/>
      <c r="C41" s="209"/>
      <c r="D41" s="208"/>
      <c r="E41" s="222"/>
      <c r="F41" s="219"/>
      <c r="G41" s="212"/>
      <c r="H41" s="220"/>
      <c r="I41" s="208"/>
      <c r="J41" s="221"/>
      <c r="K41" s="239" t="s">
        <v>135</v>
      </c>
      <c r="L41" s="208" t="s">
        <v>136</v>
      </c>
      <c r="M41" s="238" t="n">
        <v>2</v>
      </c>
      <c r="N41" s="217" t="n">
        <v>0.992</v>
      </c>
      <c r="O41" s="205" t="n">
        <f aca="false">M41*N41</f>
        <v>1.984</v>
      </c>
      <c r="P41" s="220"/>
      <c r="Q41" s="220"/>
      <c r="R41" s="220"/>
      <c r="S41" s="228"/>
      <c r="T41" s="228"/>
      <c r="U41" s="228"/>
      <c r="V41" s="228"/>
      <c r="W41" s="228"/>
      <c r="X41" s="228"/>
      <c r="Y41" s="228"/>
      <c r="Z41" s="228"/>
      <c r="AA41" s="228"/>
      <c r="AB41" s="228"/>
      <c r="AC41" s="228"/>
      <c r="AD41" s="228"/>
      <c r="AE41" s="228"/>
      <c r="AF41" s="228"/>
      <c r="AG41" s="228"/>
      <c r="AH41" s="228"/>
      <c r="AI41" s="228"/>
      <c r="AJ41" s="228"/>
      <c r="AK41" s="228"/>
    </row>
    <row r="42" s="229" customFormat="true" ht="12.75" hidden="false" customHeight="false" outlineLevel="0" collapsed="false">
      <c r="A42" s="208"/>
      <c r="B42" s="209"/>
      <c r="C42" s="209"/>
      <c r="D42" s="208"/>
      <c r="E42" s="222"/>
      <c r="F42" s="219"/>
      <c r="G42" s="212"/>
      <c r="H42" s="220"/>
      <c r="I42" s="208"/>
      <c r="J42" s="221"/>
      <c r="K42" s="235"/>
      <c r="L42" s="208"/>
      <c r="M42" s="208"/>
      <c r="N42" s="217"/>
      <c r="O42" s="205" t="n">
        <f aca="false">M42*N42</f>
        <v>0</v>
      </c>
      <c r="P42" s="220"/>
      <c r="Q42" s="220"/>
      <c r="R42" s="220"/>
      <c r="S42" s="228"/>
      <c r="T42" s="228"/>
      <c r="U42" s="228"/>
      <c r="V42" s="228"/>
      <c r="W42" s="228"/>
      <c r="X42" s="228"/>
      <c r="Y42" s="228"/>
      <c r="Z42" s="228"/>
      <c r="AA42" s="228"/>
      <c r="AB42" s="228"/>
      <c r="AC42" s="228"/>
      <c r="AD42" s="228"/>
      <c r="AE42" s="228"/>
      <c r="AF42" s="228"/>
      <c r="AG42" s="228"/>
      <c r="AH42" s="228"/>
      <c r="AI42" s="228"/>
      <c r="AJ42" s="228"/>
      <c r="AK42" s="228"/>
    </row>
    <row r="43" s="229" customFormat="true" ht="12.75" hidden="false" customHeight="true" outlineLevel="0" collapsed="false">
      <c r="A43" s="208" t="n">
        <v>5</v>
      </c>
      <c r="B43" s="209" t="s">
        <v>131</v>
      </c>
      <c r="C43" s="209" t="s">
        <v>137</v>
      </c>
      <c r="D43" s="208" t="s">
        <v>115</v>
      </c>
      <c r="E43" s="222" t="n">
        <v>12</v>
      </c>
      <c r="F43" s="219" t="n">
        <f aca="false">H43+J43+R43</f>
        <v>75.0726366528</v>
      </c>
      <c r="G43" s="212" t="n">
        <f aca="false">1.02*1.04</f>
        <v>1.0608</v>
      </c>
      <c r="H43" s="220" t="n">
        <f aca="false">G43*$P$9/1000</f>
        <v>2.597305152</v>
      </c>
      <c r="I43" s="208" t="n">
        <v>2.22</v>
      </c>
      <c r="J43" s="221" t="n">
        <f aca="false">I43*$P$10/1000</f>
        <v>6.9355242</v>
      </c>
      <c r="K43" s="235" t="s">
        <v>126</v>
      </c>
      <c r="L43" s="208" t="s">
        <v>115</v>
      </c>
      <c r="M43" s="238" t="n">
        <v>2</v>
      </c>
      <c r="N43" s="215" t="n">
        <v>3.4</v>
      </c>
      <c r="O43" s="205" t="n">
        <f aca="false">M43*N43</f>
        <v>6.8</v>
      </c>
      <c r="P43" s="220" t="n">
        <f aca="false">E43*F43</f>
        <v>900.8716398336</v>
      </c>
      <c r="Q43" s="220" t="n">
        <f aca="false">SUM(O43:O47)</f>
        <v>57.884</v>
      </c>
      <c r="R43" s="220" t="n">
        <f aca="false">Q43*1.02*1.05*$R$15</f>
        <v>65.5398073008</v>
      </c>
      <c r="S43" s="228"/>
      <c r="T43" s="228"/>
      <c r="U43" s="228"/>
      <c r="V43" s="228"/>
      <c r="W43" s="228"/>
      <c r="X43" s="228"/>
      <c r="Y43" s="228"/>
      <c r="Z43" s="228"/>
      <c r="AA43" s="228"/>
      <c r="AB43" s="228"/>
      <c r="AC43" s="228"/>
      <c r="AD43" s="228"/>
      <c r="AE43" s="228"/>
      <c r="AF43" s="228"/>
      <c r="AG43" s="228"/>
      <c r="AH43" s="228"/>
      <c r="AI43" s="228"/>
      <c r="AJ43" s="228"/>
      <c r="AK43" s="228"/>
    </row>
    <row r="44" s="229" customFormat="true" ht="12.75" hidden="false" customHeight="false" outlineLevel="0" collapsed="false">
      <c r="A44" s="208"/>
      <c r="B44" s="209"/>
      <c r="C44" s="209"/>
      <c r="D44" s="208"/>
      <c r="E44" s="222"/>
      <c r="F44" s="219"/>
      <c r="G44" s="212"/>
      <c r="H44" s="220"/>
      <c r="I44" s="208"/>
      <c r="J44" s="221"/>
      <c r="K44" s="235" t="s">
        <v>133</v>
      </c>
      <c r="L44" s="208" t="s">
        <v>115</v>
      </c>
      <c r="M44" s="238" t="n">
        <v>1</v>
      </c>
      <c r="N44" s="217" t="n">
        <v>7.7</v>
      </c>
      <c r="O44" s="205" t="n">
        <v>23.1</v>
      </c>
      <c r="P44" s="220"/>
      <c r="Q44" s="220"/>
      <c r="R44" s="220"/>
      <c r="S44" s="228"/>
      <c r="T44" s="228"/>
      <c r="U44" s="228"/>
      <c r="V44" s="228"/>
      <c r="W44" s="228"/>
      <c r="X44" s="228"/>
      <c r="Y44" s="228"/>
      <c r="Z44" s="228"/>
      <c r="AA44" s="228"/>
      <c r="AB44" s="228"/>
      <c r="AC44" s="228"/>
      <c r="AD44" s="228"/>
      <c r="AE44" s="228"/>
      <c r="AF44" s="228"/>
      <c r="AG44" s="228"/>
      <c r="AH44" s="228"/>
      <c r="AI44" s="228"/>
      <c r="AJ44" s="228"/>
      <c r="AK44" s="228"/>
    </row>
    <row r="45" s="229" customFormat="true" ht="12.75" hidden="false" customHeight="false" outlineLevel="0" collapsed="false">
      <c r="A45" s="208"/>
      <c r="B45" s="209"/>
      <c r="C45" s="209"/>
      <c r="D45" s="208"/>
      <c r="E45" s="222"/>
      <c r="F45" s="219"/>
      <c r="G45" s="212"/>
      <c r="H45" s="220"/>
      <c r="I45" s="208"/>
      <c r="J45" s="221"/>
      <c r="K45" s="235" t="s">
        <v>138</v>
      </c>
      <c r="L45" s="208" t="s">
        <v>115</v>
      </c>
      <c r="M45" s="238" t="n">
        <v>2</v>
      </c>
      <c r="N45" s="217" t="n">
        <v>13</v>
      </c>
      <c r="O45" s="205" t="n">
        <f aca="false">M45*N45</f>
        <v>26</v>
      </c>
      <c r="P45" s="220"/>
      <c r="Q45" s="220"/>
      <c r="R45" s="220"/>
      <c r="S45" s="228"/>
      <c r="T45" s="228"/>
      <c r="U45" s="228"/>
      <c r="V45" s="228"/>
      <c r="W45" s="228"/>
      <c r="X45" s="228"/>
      <c r="Y45" s="228"/>
      <c r="Z45" s="228"/>
      <c r="AA45" s="228"/>
      <c r="AB45" s="228"/>
      <c r="AC45" s="228"/>
      <c r="AD45" s="228"/>
      <c r="AE45" s="228"/>
      <c r="AF45" s="228"/>
      <c r="AG45" s="228"/>
      <c r="AH45" s="228"/>
      <c r="AI45" s="228"/>
      <c r="AJ45" s="228"/>
      <c r="AK45" s="228"/>
    </row>
    <row r="46" s="229" customFormat="true" ht="25.5" hidden="false" customHeight="false" outlineLevel="0" collapsed="false">
      <c r="A46" s="208"/>
      <c r="B46" s="209"/>
      <c r="C46" s="209"/>
      <c r="D46" s="208"/>
      <c r="E46" s="222"/>
      <c r="F46" s="219"/>
      <c r="G46" s="212"/>
      <c r="H46" s="220"/>
      <c r="I46" s="208"/>
      <c r="J46" s="221"/>
      <c r="K46" s="239" t="s">
        <v>135</v>
      </c>
      <c r="L46" s="208" t="s">
        <v>136</v>
      </c>
      <c r="M46" s="238" t="n">
        <v>2</v>
      </c>
      <c r="N46" s="217" t="n">
        <v>0.992</v>
      </c>
      <c r="O46" s="205" t="n">
        <f aca="false">M46*N46</f>
        <v>1.984</v>
      </c>
      <c r="P46" s="220"/>
      <c r="Q46" s="220"/>
      <c r="R46" s="220"/>
      <c r="S46" s="228"/>
      <c r="T46" s="228"/>
      <c r="U46" s="228"/>
      <c r="V46" s="228"/>
      <c r="W46" s="228"/>
      <c r="X46" s="228"/>
      <c r="Y46" s="228"/>
      <c r="Z46" s="228"/>
      <c r="AA46" s="228"/>
      <c r="AB46" s="228"/>
      <c r="AC46" s="228"/>
      <c r="AD46" s="228"/>
      <c r="AE46" s="228"/>
      <c r="AF46" s="228"/>
      <c r="AG46" s="228"/>
      <c r="AH46" s="228"/>
      <c r="AI46" s="228"/>
      <c r="AJ46" s="228"/>
      <c r="AK46" s="228"/>
    </row>
    <row r="47" s="229" customFormat="true" ht="12.75" hidden="false" customHeight="false" outlineLevel="0" collapsed="false">
      <c r="A47" s="208"/>
      <c r="B47" s="209"/>
      <c r="C47" s="209"/>
      <c r="D47" s="208"/>
      <c r="E47" s="222"/>
      <c r="F47" s="219"/>
      <c r="G47" s="212"/>
      <c r="H47" s="220"/>
      <c r="I47" s="208"/>
      <c r="J47" s="221"/>
      <c r="K47" s="235"/>
      <c r="L47" s="208"/>
      <c r="M47" s="208"/>
      <c r="N47" s="217"/>
      <c r="O47" s="205" t="n">
        <f aca="false">M47*N47</f>
        <v>0</v>
      </c>
      <c r="P47" s="220"/>
      <c r="Q47" s="220"/>
      <c r="R47" s="220"/>
      <c r="S47" s="228"/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8"/>
      <c r="AF47" s="228"/>
      <c r="AG47" s="228"/>
      <c r="AH47" s="228"/>
      <c r="AI47" s="228"/>
      <c r="AJ47" s="228"/>
      <c r="AK47" s="228"/>
    </row>
    <row r="48" s="229" customFormat="true" ht="32.25" hidden="false" customHeight="true" outlineLevel="0" collapsed="false">
      <c r="A48" s="208" t="n">
        <v>6</v>
      </c>
      <c r="B48" s="209" t="s">
        <v>131</v>
      </c>
      <c r="C48" s="209" t="s">
        <v>139</v>
      </c>
      <c r="D48" s="208" t="s">
        <v>115</v>
      </c>
      <c r="E48" s="222" t="n">
        <v>5</v>
      </c>
      <c r="F48" s="219" t="n">
        <f aca="false">H48+J48+R48</f>
        <v>79.857572484</v>
      </c>
      <c r="G48" s="212" t="n">
        <f aca="false">1.02*1.04</f>
        <v>1.0608</v>
      </c>
      <c r="H48" s="220" t="n">
        <f aca="false">G48*$P$9/1000</f>
        <v>2.597305152</v>
      </c>
      <c r="I48" s="208" t="n">
        <v>2.22</v>
      </c>
      <c r="J48" s="221" t="n">
        <f aca="false">I48*$P$10/1000</f>
        <v>6.9355242</v>
      </c>
      <c r="K48" s="235" t="s">
        <v>140</v>
      </c>
      <c r="L48" s="208" t="s">
        <v>115</v>
      </c>
      <c r="M48" s="238" t="n">
        <v>1</v>
      </c>
      <c r="N48" s="208" t="n">
        <v>17.23</v>
      </c>
      <c r="O48" s="240" t="n">
        <f aca="false">M48*N48</f>
        <v>17.23</v>
      </c>
      <c r="P48" s="220" t="n">
        <f aca="false">E48*F48</f>
        <v>399.28786242</v>
      </c>
      <c r="Q48" s="220" t="n">
        <f aca="false">SUM(O48:O52)</f>
        <v>62.11</v>
      </c>
      <c r="R48" s="220" t="n">
        <f aca="false">Q48*1.02*1.05*$R$15</f>
        <v>70.324743132</v>
      </c>
      <c r="S48" s="228"/>
      <c r="T48" s="228"/>
      <c r="U48" s="228"/>
      <c r="V48" s="228"/>
      <c r="W48" s="228"/>
      <c r="X48" s="228"/>
      <c r="Y48" s="228"/>
      <c r="Z48" s="228"/>
      <c r="AA48" s="228"/>
      <c r="AB48" s="228"/>
      <c r="AC48" s="228"/>
      <c r="AD48" s="228"/>
      <c r="AE48" s="228"/>
      <c r="AF48" s="228"/>
      <c r="AG48" s="228"/>
      <c r="AH48" s="228"/>
      <c r="AI48" s="228"/>
      <c r="AJ48" s="228"/>
      <c r="AK48" s="228"/>
    </row>
    <row r="49" s="229" customFormat="true" ht="21.75" hidden="false" customHeight="false" outlineLevel="0" collapsed="false">
      <c r="A49" s="208"/>
      <c r="B49" s="209"/>
      <c r="C49" s="209"/>
      <c r="D49" s="208"/>
      <c r="E49" s="222"/>
      <c r="F49" s="219"/>
      <c r="G49" s="212"/>
      <c r="H49" s="220"/>
      <c r="I49" s="208"/>
      <c r="J49" s="221"/>
      <c r="K49" s="235" t="s">
        <v>141</v>
      </c>
      <c r="L49" s="208" t="s">
        <v>115</v>
      </c>
      <c r="M49" s="238" t="n">
        <v>2</v>
      </c>
      <c r="N49" s="208" t="n">
        <v>2.4</v>
      </c>
      <c r="O49" s="240" t="n">
        <f aca="false">M49*N49</f>
        <v>4.8</v>
      </c>
      <c r="P49" s="220"/>
      <c r="Q49" s="220"/>
      <c r="R49" s="220"/>
      <c r="S49" s="228"/>
      <c r="T49" s="228"/>
      <c r="U49" s="228"/>
      <c r="V49" s="228"/>
      <c r="W49" s="228"/>
      <c r="X49" s="228"/>
      <c r="Y49" s="228"/>
      <c r="Z49" s="228"/>
      <c r="AA49" s="228"/>
      <c r="AB49" s="228"/>
      <c r="AC49" s="228"/>
      <c r="AD49" s="228"/>
      <c r="AE49" s="228"/>
      <c r="AF49" s="228"/>
      <c r="AG49" s="228"/>
      <c r="AH49" s="228"/>
      <c r="AI49" s="228"/>
      <c r="AJ49" s="228"/>
      <c r="AK49" s="228"/>
    </row>
    <row r="50" s="229" customFormat="true" ht="12.75" hidden="false" customHeight="false" outlineLevel="0" collapsed="false">
      <c r="A50" s="208"/>
      <c r="B50" s="209"/>
      <c r="C50" s="209"/>
      <c r="D50" s="208"/>
      <c r="E50" s="222"/>
      <c r="F50" s="219"/>
      <c r="G50" s="212"/>
      <c r="H50" s="220"/>
      <c r="I50" s="208"/>
      <c r="J50" s="221"/>
      <c r="K50" s="239" t="s">
        <v>142</v>
      </c>
      <c r="L50" s="208" t="s">
        <v>115</v>
      </c>
      <c r="M50" s="238" t="n">
        <v>2</v>
      </c>
      <c r="N50" s="208" t="n">
        <v>14.34</v>
      </c>
      <c r="O50" s="240" t="n">
        <f aca="false">M50*N50</f>
        <v>28.68</v>
      </c>
      <c r="P50" s="220"/>
      <c r="Q50" s="220"/>
      <c r="R50" s="220"/>
      <c r="S50" s="228"/>
      <c r="T50" s="228"/>
      <c r="U50" s="228"/>
      <c r="V50" s="228"/>
      <c r="W50" s="228"/>
      <c r="X50" s="228"/>
      <c r="Y50" s="228"/>
      <c r="Z50" s="228"/>
      <c r="AA50" s="228"/>
      <c r="AB50" s="228"/>
      <c r="AC50" s="228"/>
      <c r="AD50" s="228"/>
      <c r="AE50" s="228"/>
      <c r="AF50" s="228"/>
      <c r="AG50" s="228"/>
      <c r="AH50" s="228"/>
      <c r="AI50" s="228"/>
      <c r="AJ50" s="228"/>
      <c r="AK50" s="228"/>
    </row>
    <row r="51" s="229" customFormat="true" ht="12.75" hidden="false" customHeight="false" outlineLevel="0" collapsed="false">
      <c r="A51" s="208"/>
      <c r="B51" s="209"/>
      <c r="C51" s="209"/>
      <c r="D51" s="208"/>
      <c r="E51" s="222"/>
      <c r="F51" s="219"/>
      <c r="G51" s="212"/>
      <c r="H51" s="220"/>
      <c r="I51" s="208"/>
      <c r="J51" s="221"/>
      <c r="K51" s="239" t="s">
        <v>143</v>
      </c>
      <c r="L51" s="208" t="s">
        <v>136</v>
      </c>
      <c r="M51" s="238" t="n">
        <v>1</v>
      </c>
      <c r="N51" s="208" t="n">
        <v>11.4</v>
      </c>
      <c r="O51" s="240" t="n">
        <f aca="false">M51*N51</f>
        <v>11.4</v>
      </c>
      <c r="P51" s="220"/>
      <c r="Q51" s="220"/>
      <c r="R51" s="220"/>
      <c r="S51" s="228"/>
      <c r="T51" s="228"/>
      <c r="U51" s="228"/>
      <c r="V51" s="228"/>
      <c r="W51" s="228"/>
      <c r="X51" s="228"/>
      <c r="Y51" s="228"/>
      <c r="Z51" s="228"/>
      <c r="AA51" s="228"/>
      <c r="AB51" s="228"/>
      <c r="AC51" s="228"/>
      <c r="AD51" s="228"/>
      <c r="AE51" s="228"/>
      <c r="AF51" s="228"/>
      <c r="AG51" s="228"/>
      <c r="AH51" s="228"/>
      <c r="AI51" s="228"/>
      <c r="AJ51" s="228"/>
      <c r="AK51" s="228"/>
    </row>
    <row r="52" s="229" customFormat="true" ht="12.75" hidden="false" customHeight="false" outlineLevel="0" collapsed="false">
      <c r="A52" s="208"/>
      <c r="B52" s="209"/>
      <c r="C52" s="209"/>
      <c r="D52" s="208"/>
      <c r="E52" s="222"/>
      <c r="F52" s="219"/>
      <c r="G52" s="212"/>
      <c r="H52" s="220"/>
      <c r="I52" s="208"/>
      <c r="J52" s="221"/>
      <c r="K52" s="235"/>
      <c r="L52" s="208"/>
      <c r="M52" s="208"/>
      <c r="N52" s="217"/>
      <c r="O52" s="205" t="n">
        <f aca="false">M52*N52</f>
        <v>0</v>
      </c>
      <c r="P52" s="220"/>
      <c r="Q52" s="220"/>
      <c r="R52" s="220"/>
      <c r="S52" s="228"/>
      <c r="T52" s="228"/>
      <c r="U52" s="228"/>
      <c r="V52" s="228"/>
      <c r="W52" s="228"/>
      <c r="X52" s="228"/>
      <c r="Y52" s="228"/>
      <c r="Z52" s="228"/>
      <c r="AA52" s="228"/>
      <c r="AB52" s="228"/>
      <c r="AC52" s="228"/>
      <c r="AD52" s="228"/>
      <c r="AE52" s="228"/>
      <c r="AF52" s="228"/>
      <c r="AG52" s="228"/>
      <c r="AH52" s="228"/>
      <c r="AI52" s="228"/>
      <c r="AJ52" s="228"/>
      <c r="AK52" s="228"/>
    </row>
    <row r="53" s="229" customFormat="true" ht="12.75" hidden="false" customHeight="true" outlineLevel="0" collapsed="false">
      <c r="A53" s="208" t="n">
        <v>7</v>
      </c>
      <c r="B53" s="209" t="s">
        <v>131</v>
      </c>
      <c r="C53" s="209" t="s">
        <v>133</v>
      </c>
      <c r="D53" s="208" t="s">
        <v>115</v>
      </c>
      <c r="E53" s="222" t="n">
        <f aca="false">(E48+E43+E38)*3</f>
        <v>312</v>
      </c>
      <c r="F53" s="219" t="n">
        <f aca="false">H53+J53+R53</f>
        <v>35.688063072</v>
      </c>
      <c r="G53" s="212" t="n">
        <f aca="false">1.02*1.04</f>
        <v>1.0608</v>
      </c>
      <c r="H53" s="220" t="n">
        <f aca="false">G53*$P$9/1000</f>
        <v>2.597305152</v>
      </c>
      <c r="I53" s="208" t="n">
        <v>2.22</v>
      </c>
      <c r="J53" s="221" t="n">
        <f aca="false">I53*$P$10/1000</f>
        <v>6.9355242</v>
      </c>
      <c r="K53" s="214" t="s">
        <v>129</v>
      </c>
      <c r="L53" s="208" t="s">
        <v>115</v>
      </c>
      <c r="M53" s="222" t="n">
        <v>3</v>
      </c>
      <c r="N53" s="208" t="n">
        <v>7.7</v>
      </c>
      <c r="O53" s="227" t="n">
        <f aca="false">M53*N53</f>
        <v>23.1</v>
      </c>
      <c r="P53" s="220" t="n">
        <f aca="false">E53*F53</f>
        <v>11134.675678464</v>
      </c>
      <c r="Q53" s="220" t="n">
        <f aca="false">SUM(O53:O57)</f>
        <v>23.1</v>
      </c>
      <c r="R53" s="220" t="n">
        <f aca="false">Q53*1.02*1.05*$R$15</f>
        <v>26.15523372</v>
      </c>
      <c r="S53" s="228"/>
      <c r="T53" s="228"/>
      <c r="U53" s="228"/>
      <c r="V53" s="228"/>
      <c r="W53" s="228"/>
      <c r="X53" s="228"/>
      <c r="Y53" s="228"/>
      <c r="Z53" s="228"/>
      <c r="AA53" s="228"/>
      <c r="AB53" s="228"/>
      <c r="AC53" s="228"/>
      <c r="AD53" s="228"/>
      <c r="AE53" s="228"/>
      <c r="AF53" s="228"/>
      <c r="AG53" s="228"/>
      <c r="AH53" s="228"/>
      <c r="AI53" s="228"/>
      <c r="AJ53" s="228"/>
      <c r="AK53" s="228"/>
    </row>
    <row r="54" s="229" customFormat="true" ht="12.75" hidden="false" customHeight="false" outlineLevel="0" collapsed="false">
      <c r="A54" s="208"/>
      <c r="B54" s="209"/>
      <c r="C54" s="209"/>
      <c r="D54" s="208"/>
      <c r="E54" s="222"/>
      <c r="F54" s="219"/>
      <c r="G54" s="212"/>
      <c r="H54" s="220"/>
      <c r="I54" s="208"/>
      <c r="J54" s="221"/>
      <c r="K54" s="235"/>
      <c r="L54" s="208"/>
      <c r="M54" s="238"/>
      <c r="N54" s="217"/>
      <c r="O54" s="205"/>
      <c r="P54" s="220"/>
      <c r="Q54" s="220"/>
      <c r="R54" s="220"/>
      <c r="S54" s="228"/>
      <c r="T54" s="228"/>
      <c r="U54" s="228"/>
      <c r="V54" s="228"/>
      <c r="W54" s="228"/>
      <c r="X54" s="228"/>
      <c r="Y54" s="228"/>
      <c r="Z54" s="228"/>
      <c r="AA54" s="228"/>
      <c r="AB54" s="228"/>
      <c r="AC54" s="228"/>
      <c r="AD54" s="228"/>
      <c r="AE54" s="228"/>
      <c r="AF54" s="228"/>
      <c r="AG54" s="228"/>
      <c r="AH54" s="228"/>
      <c r="AI54" s="228"/>
      <c r="AJ54" s="228"/>
      <c r="AK54" s="228"/>
    </row>
    <row r="55" s="229" customFormat="true" ht="12.75" hidden="false" customHeight="false" outlineLevel="0" collapsed="false">
      <c r="A55" s="208"/>
      <c r="B55" s="209"/>
      <c r="C55" s="209"/>
      <c r="D55" s="208"/>
      <c r="E55" s="222"/>
      <c r="F55" s="219"/>
      <c r="G55" s="212"/>
      <c r="H55" s="220"/>
      <c r="I55" s="208"/>
      <c r="J55" s="221"/>
      <c r="K55" s="235"/>
      <c r="L55" s="208"/>
      <c r="M55" s="238"/>
      <c r="N55" s="217"/>
      <c r="O55" s="205"/>
      <c r="P55" s="220"/>
      <c r="Q55" s="220"/>
      <c r="R55" s="220"/>
      <c r="S55" s="228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/>
      <c r="AF55" s="228"/>
      <c r="AG55" s="228"/>
      <c r="AH55" s="228"/>
      <c r="AI55" s="228"/>
      <c r="AJ55" s="228"/>
      <c r="AK55" s="228"/>
    </row>
    <row r="56" s="229" customFormat="true" ht="12.75" hidden="false" customHeight="false" outlineLevel="0" collapsed="false">
      <c r="A56" s="208"/>
      <c r="B56" s="209"/>
      <c r="C56" s="209"/>
      <c r="D56" s="208"/>
      <c r="E56" s="222"/>
      <c r="F56" s="219"/>
      <c r="G56" s="212"/>
      <c r="H56" s="220"/>
      <c r="I56" s="208"/>
      <c r="J56" s="221"/>
      <c r="K56" s="239"/>
      <c r="L56" s="208"/>
      <c r="M56" s="212"/>
      <c r="N56" s="217"/>
      <c r="O56" s="205"/>
      <c r="P56" s="220"/>
      <c r="Q56" s="220"/>
      <c r="R56" s="220"/>
      <c r="S56" s="228"/>
      <c r="T56" s="228"/>
      <c r="U56" s="228"/>
      <c r="V56" s="228"/>
      <c r="W56" s="228"/>
      <c r="X56" s="228"/>
      <c r="Y56" s="228"/>
      <c r="Z56" s="228"/>
      <c r="AA56" s="228"/>
      <c r="AB56" s="228"/>
      <c r="AC56" s="228"/>
      <c r="AD56" s="228"/>
      <c r="AE56" s="228"/>
      <c r="AF56" s="228"/>
      <c r="AG56" s="228"/>
      <c r="AH56" s="228"/>
      <c r="AI56" s="228"/>
      <c r="AJ56" s="228"/>
      <c r="AK56" s="228"/>
    </row>
    <row r="57" s="229" customFormat="true" ht="12.75" hidden="false" customHeight="false" outlineLevel="0" collapsed="false">
      <c r="A57" s="208"/>
      <c r="B57" s="209"/>
      <c r="C57" s="209"/>
      <c r="D57" s="208"/>
      <c r="E57" s="222"/>
      <c r="F57" s="219"/>
      <c r="G57" s="212"/>
      <c r="H57" s="220"/>
      <c r="I57" s="208"/>
      <c r="J57" s="221"/>
      <c r="K57" s="235"/>
      <c r="L57" s="208"/>
      <c r="M57" s="208"/>
      <c r="N57" s="217"/>
      <c r="O57" s="205" t="n">
        <f aca="false">M57*N57</f>
        <v>0</v>
      </c>
      <c r="P57" s="220"/>
      <c r="Q57" s="220"/>
      <c r="R57" s="220"/>
      <c r="S57" s="228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</row>
    <row r="58" customFormat="false" ht="12.75" hidden="false" customHeight="true" outlineLevel="0" collapsed="false">
      <c r="A58" s="208" t="n">
        <v>8</v>
      </c>
      <c r="B58" s="209" t="s">
        <v>144</v>
      </c>
      <c r="C58" s="209" t="s">
        <v>145</v>
      </c>
      <c r="D58" s="208" t="s">
        <v>115</v>
      </c>
      <c r="E58" s="234" t="n">
        <v>30</v>
      </c>
      <c r="F58" s="241" t="n">
        <f aca="false">H58+J58+R58</f>
        <v>89.482602636</v>
      </c>
      <c r="G58" s="212"/>
      <c r="H58" s="241" t="n">
        <f aca="false">G58*$P$9/1000</f>
        <v>0</v>
      </c>
      <c r="I58" s="208"/>
      <c r="J58" s="220" t="n">
        <f aca="false">I58*$P$10/1000</f>
        <v>0</v>
      </c>
      <c r="K58" s="242" t="s">
        <v>146</v>
      </c>
      <c r="L58" s="208" t="s">
        <v>113</v>
      </c>
      <c r="M58" s="222" t="n">
        <v>24</v>
      </c>
      <c r="N58" s="208" t="n">
        <v>2.047</v>
      </c>
      <c r="O58" s="243" t="n">
        <f aca="false">M58*N58</f>
        <v>49.128</v>
      </c>
      <c r="P58" s="220" t="n">
        <f aca="false">E58*F58</f>
        <v>2684.47807908</v>
      </c>
      <c r="Q58" s="220" t="n">
        <f aca="false">SUM(O58:O63)</f>
        <v>79.03</v>
      </c>
      <c r="R58" s="220" t="n">
        <f aca="false">Q58*1.02*1.05*$R$15</f>
        <v>89.482602636</v>
      </c>
      <c r="S58" s="228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</row>
    <row r="59" customFormat="false" ht="12.75" hidden="false" customHeight="false" outlineLevel="0" collapsed="false">
      <c r="A59" s="208"/>
      <c r="B59" s="209"/>
      <c r="C59" s="209"/>
      <c r="D59" s="208"/>
      <c r="E59" s="234"/>
      <c r="F59" s="241"/>
      <c r="G59" s="212"/>
      <c r="H59" s="241"/>
      <c r="I59" s="208"/>
      <c r="J59" s="220"/>
      <c r="K59" s="214" t="s">
        <v>147</v>
      </c>
      <c r="L59" s="208" t="s">
        <v>115</v>
      </c>
      <c r="M59" s="222" t="n">
        <v>2</v>
      </c>
      <c r="N59" s="208" t="n">
        <v>0.231</v>
      </c>
      <c r="O59" s="243" t="n">
        <f aca="false">M59*N59</f>
        <v>0.462</v>
      </c>
      <c r="P59" s="220"/>
      <c r="Q59" s="220"/>
      <c r="R59" s="220"/>
      <c r="S59" s="228"/>
      <c r="T59" s="228"/>
      <c r="U59" s="228"/>
      <c r="V59" s="228"/>
      <c r="W59" s="228"/>
      <c r="X59" s="228"/>
      <c r="Y59" s="228"/>
      <c r="Z59" s="228"/>
      <c r="AA59" s="228"/>
      <c r="AB59" s="228"/>
      <c r="AC59" s="228"/>
      <c r="AD59" s="228"/>
      <c r="AE59" s="228"/>
      <c r="AF59" s="228"/>
      <c r="AG59" s="228"/>
      <c r="AH59" s="228"/>
      <c r="AI59" s="228"/>
      <c r="AJ59" s="228"/>
      <c r="AK59" s="228"/>
    </row>
    <row r="60" customFormat="false" ht="12.75" hidden="false" customHeight="false" outlineLevel="0" collapsed="false">
      <c r="A60" s="208"/>
      <c r="B60" s="209"/>
      <c r="C60" s="209"/>
      <c r="D60" s="208"/>
      <c r="E60" s="234"/>
      <c r="F60" s="241"/>
      <c r="G60" s="212"/>
      <c r="H60" s="241"/>
      <c r="I60" s="208"/>
      <c r="J60" s="220"/>
      <c r="K60" s="214" t="s">
        <v>148</v>
      </c>
      <c r="L60" s="208" t="s">
        <v>113</v>
      </c>
      <c r="M60" s="222" t="n">
        <v>30</v>
      </c>
      <c r="N60" s="208" t="n">
        <v>0.52</v>
      </c>
      <c r="O60" s="243" t="n">
        <f aca="false">M60*N60</f>
        <v>15.6</v>
      </c>
      <c r="P60" s="220"/>
      <c r="Q60" s="220"/>
      <c r="R60" s="220"/>
      <c r="S60" s="228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</row>
    <row r="61" customFormat="false" ht="12.75" hidden="false" customHeight="false" outlineLevel="0" collapsed="false">
      <c r="A61" s="208"/>
      <c r="B61" s="209"/>
      <c r="C61" s="209"/>
      <c r="D61" s="208"/>
      <c r="E61" s="234"/>
      <c r="F61" s="241"/>
      <c r="G61" s="212"/>
      <c r="H61" s="241"/>
      <c r="I61" s="208"/>
      <c r="J61" s="220"/>
      <c r="K61" s="242" t="s">
        <v>149</v>
      </c>
      <c r="L61" s="208" t="s">
        <v>115</v>
      </c>
      <c r="M61" s="208" t="n">
        <v>2</v>
      </c>
      <c r="N61" s="208" t="n">
        <v>1.07</v>
      </c>
      <c r="O61" s="243" t="n">
        <f aca="false">M61*N61</f>
        <v>2.14</v>
      </c>
      <c r="P61" s="220"/>
      <c r="Q61" s="220"/>
      <c r="R61" s="220"/>
      <c r="S61" s="228"/>
      <c r="T61" s="228"/>
      <c r="U61" s="228"/>
      <c r="V61" s="228"/>
      <c r="W61" s="228"/>
      <c r="X61" s="228"/>
      <c r="Y61" s="228"/>
      <c r="Z61" s="228"/>
      <c r="AA61" s="228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</row>
    <row r="62" customFormat="false" ht="12.75" hidden="false" customHeight="false" outlineLevel="0" collapsed="false">
      <c r="A62" s="208"/>
      <c r="B62" s="209"/>
      <c r="C62" s="209"/>
      <c r="D62" s="208"/>
      <c r="E62" s="234"/>
      <c r="F62" s="241"/>
      <c r="G62" s="212"/>
      <c r="H62" s="241"/>
      <c r="I62" s="208"/>
      <c r="J62" s="220"/>
      <c r="K62" s="214" t="s">
        <v>114</v>
      </c>
      <c r="L62" s="208" t="s">
        <v>115</v>
      </c>
      <c r="M62" s="222" t="n">
        <v>2</v>
      </c>
      <c r="N62" s="208" t="n">
        <v>2.925</v>
      </c>
      <c r="O62" s="243" t="n">
        <f aca="false">M62*N62</f>
        <v>5.85</v>
      </c>
      <c r="P62" s="220"/>
      <c r="Q62" s="220"/>
      <c r="R62" s="220"/>
      <c r="S62" s="228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228"/>
      <c r="AF62" s="228"/>
      <c r="AG62" s="228"/>
      <c r="AH62" s="228"/>
      <c r="AI62" s="228"/>
      <c r="AJ62" s="228"/>
      <c r="AK62" s="228"/>
    </row>
    <row r="63" customFormat="false" ht="12.75" hidden="false" customHeight="false" outlineLevel="0" collapsed="false">
      <c r="A63" s="208"/>
      <c r="B63" s="209"/>
      <c r="C63" s="209"/>
      <c r="D63" s="208"/>
      <c r="E63" s="234"/>
      <c r="F63" s="241"/>
      <c r="G63" s="212"/>
      <c r="H63" s="241"/>
      <c r="I63" s="208"/>
      <c r="J63" s="220"/>
      <c r="K63" s="214" t="s">
        <v>150</v>
      </c>
      <c r="L63" s="208" t="s">
        <v>115</v>
      </c>
      <c r="M63" s="222" t="n">
        <v>2</v>
      </c>
      <c r="N63" s="208" t="n">
        <v>2.925</v>
      </c>
      <c r="O63" s="243" t="n">
        <f aca="false">M63*N63</f>
        <v>5.85</v>
      </c>
      <c r="P63" s="220"/>
      <c r="Q63" s="220"/>
      <c r="R63" s="220"/>
      <c r="S63" s="228"/>
      <c r="T63" s="228"/>
      <c r="U63" s="228"/>
      <c r="V63" s="228"/>
      <c r="W63" s="228"/>
      <c r="X63" s="228"/>
      <c r="Y63" s="228"/>
      <c r="Z63" s="228"/>
      <c r="AA63" s="228"/>
      <c r="AB63" s="228"/>
      <c r="AC63" s="228"/>
      <c r="AD63" s="228"/>
      <c r="AE63" s="228"/>
      <c r="AF63" s="228"/>
      <c r="AG63" s="228"/>
      <c r="AH63" s="228"/>
      <c r="AI63" s="228"/>
      <c r="AJ63" s="228"/>
      <c r="AK63" s="228"/>
    </row>
    <row r="64" customFormat="false" ht="12.75" hidden="false" customHeight="true" outlineLevel="0" collapsed="false">
      <c r="A64" s="208" t="n">
        <v>9</v>
      </c>
      <c r="B64" s="209" t="s">
        <v>144</v>
      </c>
      <c r="C64" s="209" t="s">
        <v>151</v>
      </c>
      <c r="D64" s="208" t="s">
        <v>115</v>
      </c>
      <c r="E64" s="234" t="n">
        <v>30</v>
      </c>
      <c r="F64" s="241" t="n">
        <f aca="false">H64+J64+R64</f>
        <v>91.8003413124</v>
      </c>
      <c r="G64" s="212"/>
      <c r="H64" s="241" t="n">
        <f aca="false">G64*$P$9/1000</f>
        <v>0</v>
      </c>
      <c r="I64" s="208"/>
      <c r="J64" s="220" t="n">
        <f aca="false">I64*$P$10/1000</f>
        <v>0</v>
      </c>
      <c r="K64" s="214" t="s">
        <v>152</v>
      </c>
      <c r="L64" s="208" t="s">
        <v>113</v>
      </c>
      <c r="M64" s="222" t="n">
        <v>25</v>
      </c>
      <c r="N64" s="208" t="n">
        <v>2.047</v>
      </c>
      <c r="O64" s="243" t="n">
        <f aca="false">M64*N64</f>
        <v>51.175</v>
      </c>
      <c r="P64" s="220" t="n">
        <f aca="false">E64*F64</f>
        <v>2754.010239372</v>
      </c>
      <c r="Q64" s="220" t="n">
        <f aca="false">SUM(O64:O69)</f>
        <v>81.077</v>
      </c>
      <c r="R64" s="220" t="n">
        <f aca="false">Q64*1.02*1.05*$R$15</f>
        <v>91.8003413124</v>
      </c>
      <c r="S64" s="228"/>
      <c r="T64" s="228"/>
      <c r="U64" s="228"/>
      <c r="V64" s="228"/>
      <c r="W64" s="228"/>
      <c r="X64" s="228"/>
      <c r="Y64" s="228"/>
      <c r="Z64" s="228"/>
      <c r="AA64" s="228"/>
      <c r="AB64" s="228"/>
      <c r="AC64" s="228"/>
      <c r="AD64" s="228"/>
      <c r="AE64" s="228"/>
      <c r="AF64" s="228"/>
      <c r="AG64" s="228"/>
      <c r="AH64" s="228"/>
      <c r="AI64" s="228"/>
      <c r="AJ64" s="228"/>
      <c r="AK64" s="228"/>
    </row>
    <row r="65" customFormat="false" ht="12.75" hidden="false" customHeight="false" outlineLevel="0" collapsed="false">
      <c r="A65" s="208"/>
      <c r="B65" s="209"/>
      <c r="C65" s="209"/>
      <c r="D65" s="208"/>
      <c r="E65" s="234"/>
      <c r="F65" s="241"/>
      <c r="G65" s="212"/>
      <c r="H65" s="241"/>
      <c r="I65" s="208"/>
      <c r="J65" s="220"/>
      <c r="K65" s="214" t="s">
        <v>147</v>
      </c>
      <c r="L65" s="208" t="s">
        <v>115</v>
      </c>
      <c r="M65" s="222" t="n">
        <v>2</v>
      </c>
      <c r="N65" s="208" t="n">
        <v>0.231</v>
      </c>
      <c r="O65" s="243" t="n">
        <f aca="false">M65*N65</f>
        <v>0.462</v>
      </c>
      <c r="P65" s="220"/>
      <c r="Q65" s="220"/>
      <c r="R65" s="220"/>
      <c r="S65" s="228"/>
      <c r="T65" s="228"/>
      <c r="U65" s="228"/>
      <c r="V65" s="228"/>
      <c r="W65" s="228"/>
      <c r="X65" s="228"/>
      <c r="Y65" s="228"/>
      <c r="Z65" s="228"/>
      <c r="AA65" s="228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</row>
    <row r="66" customFormat="false" ht="12.75" hidden="false" customHeight="false" outlineLevel="0" collapsed="false">
      <c r="A66" s="208"/>
      <c r="B66" s="209"/>
      <c r="C66" s="209"/>
      <c r="D66" s="208"/>
      <c r="E66" s="234"/>
      <c r="F66" s="241"/>
      <c r="G66" s="212"/>
      <c r="H66" s="241"/>
      <c r="I66" s="208"/>
      <c r="J66" s="220"/>
      <c r="K66" s="214" t="s">
        <v>148</v>
      </c>
      <c r="L66" s="208" t="s">
        <v>113</v>
      </c>
      <c r="M66" s="222" t="n">
        <v>30</v>
      </c>
      <c r="N66" s="208" t="n">
        <v>0.52</v>
      </c>
      <c r="O66" s="243" t="n">
        <f aca="false">M66*N66</f>
        <v>15.6</v>
      </c>
      <c r="P66" s="220"/>
      <c r="Q66" s="220"/>
      <c r="R66" s="220"/>
      <c r="S66" s="228"/>
      <c r="T66" s="228"/>
      <c r="U66" s="228"/>
      <c r="V66" s="228"/>
      <c r="W66" s="228"/>
      <c r="X66" s="228"/>
      <c r="Y66" s="228"/>
      <c r="Z66" s="228"/>
      <c r="AA66" s="228"/>
      <c r="AB66" s="228"/>
      <c r="AC66" s="228"/>
      <c r="AD66" s="228"/>
      <c r="AE66" s="228"/>
      <c r="AF66" s="228"/>
      <c r="AG66" s="228"/>
      <c r="AH66" s="228"/>
      <c r="AI66" s="228"/>
      <c r="AJ66" s="228"/>
      <c r="AK66" s="228"/>
    </row>
    <row r="67" customFormat="false" ht="12.75" hidden="false" customHeight="false" outlineLevel="0" collapsed="false">
      <c r="A67" s="208"/>
      <c r="B67" s="209"/>
      <c r="C67" s="209"/>
      <c r="D67" s="208"/>
      <c r="E67" s="234"/>
      <c r="F67" s="241"/>
      <c r="G67" s="212"/>
      <c r="H67" s="241"/>
      <c r="I67" s="208"/>
      <c r="J67" s="220"/>
      <c r="K67" s="214" t="s">
        <v>149</v>
      </c>
      <c r="L67" s="208" t="s">
        <v>115</v>
      </c>
      <c r="M67" s="208" t="n">
        <v>2</v>
      </c>
      <c r="N67" s="208" t="n">
        <v>1.07</v>
      </c>
      <c r="O67" s="243" t="n">
        <f aca="false">M67*N67</f>
        <v>2.14</v>
      </c>
      <c r="P67" s="220"/>
      <c r="Q67" s="220"/>
      <c r="R67" s="220"/>
      <c r="S67" s="228"/>
      <c r="T67" s="228"/>
      <c r="U67" s="228"/>
      <c r="V67" s="228"/>
      <c r="W67" s="228"/>
      <c r="X67" s="228"/>
      <c r="Y67" s="228"/>
      <c r="Z67" s="228"/>
      <c r="AA67" s="228"/>
      <c r="AB67" s="228"/>
      <c r="AC67" s="228"/>
      <c r="AD67" s="228"/>
      <c r="AE67" s="228"/>
      <c r="AF67" s="228"/>
      <c r="AG67" s="228"/>
      <c r="AH67" s="228"/>
      <c r="AI67" s="228"/>
      <c r="AJ67" s="228"/>
      <c r="AK67" s="228"/>
    </row>
    <row r="68" customFormat="false" ht="12.75" hidden="false" customHeight="false" outlineLevel="0" collapsed="false">
      <c r="A68" s="208"/>
      <c r="B68" s="209"/>
      <c r="C68" s="209"/>
      <c r="D68" s="208"/>
      <c r="E68" s="234"/>
      <c r="F68" s="241"/>
      <c r="G68" s="212"/>
      <c r="H68" s="241"/>
      <c r="I68" s="208"/>
      <c r="J68" s="220"/>
      <c r="K68" s="214" t="s">
        <v>114</v>
      </c>
      <c r="L68" s="208" t="s">
        <v>115</v>
      </c>
      <c r="M68" s="222" t="n">
        <v>2</v>
      </c>
      <c r="N68" s="208" t="n">
        <v>2.925</v>
      </c>
      <c r="O68" s="243" t="n">
        <f aca="false">M68*N68</f>
        <v>5.85</v>
      </c>
      <c r="P68" s="220"/>
      <c r="Q68" s="220"/>
      <c r="R68" s="220"/>
      <c r="S68" s="228"/>
      <c r="T68" s="228"/>
      <c r="U68" s="228"/>
      <c r="V68" s="228"/>
      <c r="W68" s="228"/>
      <c r="X68" s="228"/>
      <c r="Y68" s="228"/>
      <c r="Z68" s="228"/>
      <c r="AA68" s="228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</row>
    <row r="69" customFormat="false" ht="12.75" hidden="false" customHeight="false" outlineLevel="0" collapsed="false">
      <c r="A69" s="208"/>
      <c r="B69" s="209"/>
      <c r="C69" s="209"/>
      <c r="D69" s="208"/>
      <c r="E69" s="234"/>
      <c r="F69" s="241"/>
      <c r="G69" s="212"/>
      <c r="H69" s="241"/>
      <c r="I69" s="208"/>
      <c r="J69" s="220"/>
      <c r="K69" s="214" t="s">
        <v>150</v>
      </c>
      <c r="L69" s="208" t="s">
        <v>115</v>
      </c>
      <c r="M69" s="222" t="n">
        <v>2</v>
      </c>
      <c r="N69" s="208" t="n">
        <v>2.925</v>
      </c>
      <c r="O69" s="243" t="n">
        <f aca="false">M69*N69</f>
        <v>5.85</v>
      </c>
      <c r="P69" s="220"/>
      <c r="Q69" s="220"/>
      <c r="R69" s="220"/>
      <c r="S69" s="228"/>
      <c r="T69" s="228"/>
      <c r="U69" s="228"/>
      <c r="V69" s="228"/>
      <c r="W69" s="228"/>
      <c r="X69" s="228"/>
      <c r="Y69" s="228"/>
      <c r="Z69" s="228"/>
      <c r="AA69" s="228"/>
      <c r="AB69" s="228"/>
      <c r="AC69" s="228"/>
      <c r="AD69" s="228"/>
      <c r="AE69" s="228"/>
      <c r="AF69" s="228"/>
      <c r="AG69" s="228"/>
      <c r="AH69" s="228"/>
      <c r="AI69" s="228"/>
      <c r="AJ69" s="228"/>
      <c r="AK69" s="228"/>
    </row>
    <row r="70" customFormat="false" ht="12.75" hidden="false" customHeight="true" outlineLevel="0" collapsed="false">
      <c r="A70" s="208" t="n">
        <v>10</v>
      </c>
      <c r="B70" s="244" t="s">
        <v>153</v>
      </c>
      <c r="C70" s="209" t="s">
        <v>154</v>
      </c>
      <c r="D70" s="208" t="s">
        <v>115</v>
      </c>
      <c r="E70" s="234" t="n">
        <v>3</v>
      </c>
      <c r="F70" s="241" t="n">
        <f aca="false">H70+J70+R70</f>
        <v>205.1711044688</v>
      </c>
      <c r="G70" s="234" t="n">
        <v>9.31</v>
      </c>
      <c r="H70" s="241" t="n">
        <f aca="false">G70*$P$9/1000</f>
        <v>22.7949764</v>
      </c>
      <c r="I70" s="234" t="n">
        <v>0.38</v>
      </c>
      <c r="J70" s="220" t="n">
        <f aca="false">I70*$P$10/1000</f>
        <v>1.1871618</v>
      </c>
      <c r="K70" s="235" t="s">
        <v>155</v>
      </c>
      <c r="L70" s="234" t="s">
        <v>156</v>
      </c>
      <c r="M70" s="234" t="n">
        <v>20</v>
      </c>
      <c r="N70" s="234" t="n">
        <v>0.342</v>
      </c>
      <c r="O70" s="243" t="n">
        <f aca="false">M70*N70</f>
        <v>6.84</v>
      </c>
      <c r="P70" s="220" t="n">
        <f aca="false">E70*F70</f>
        <v>615.5133134064</v>
      </c>
      <c r="Q70" s="220" t="n">
        <f aca="false">SUM(O70:O76)</f>
        <v>160.024</v>
      </c>
      <c r="R70" s="220" t="n">
        <f aca="false">Q70*1.02*1.05*$R$15</f>
        <v>181.1889662688</v>
      </c>
      <c r="S70" s="229" t="n">
        <f aca="false">75.9*4.5</f>
        <v>341.55</v>
      </c>
      <c r="T70" s="229" t="s">
        <v>157</v>
      </c>
      <c r="U70" s="229"/>
      <c r="V70" s="229"/>
      <c r="W70" s="229"/>
      <c r="X70" s="229"/>
      <c r="Y70" s="229"/>
      <c r="Z70" s="229"/>
      <c r="AA70" s="229"/>
      <c r="AB70" s="229"/>
      <c r="AC70" s="229"/>
      <c r="AD70" s="229"/>
      <c r="AE70" s="229"/>
      <c r="AF70" s="229"/>
      <c r="AG70" s="229"/>
      <c r="AH70" s="229"/>
      <c r="AI70" s="229"/>
      <c r="AJ70" s="229"/>
      <c r="AK70" s="229"/>
    </row>
    <row r="71" customFormat="false" ht="12.75" hidden="false" customHeight="false" outlineLevel="0" collapsed="false">
      <c r="A71" s="208"/>
      <c r="B71" s="244"/>
      <c r="C71" s="209"/>
      <c r="D71" s="208"/>
      <c r="E71" s="234"/>
      <c r="F71" s="241"/>
      <c r="G71" s="234"/>
      <c r="H71" s="241"/>
      <c r="I71" s="234"/>
      <c r="J71" s="220"/>
      <c r="K71" s="214" t="s">
        <v>146</v>
      </c>
      <c r="L71" s="208" t="s">
        <v>113</v>
      </c>
      <c r="M71" s="222" t="n">
        <v>60</v>
      </c>
      <c r="N71" s="208" t="n">
        <v>2.047</v>
      </c>
      <c r="O71" s="243" t="n">
        <f aca="false">M71*N71</f>
        <v>122.82</v>
      </c>
      <c r="P71" s="220"/>
      <c r="Q71" s="220"/>
      <c r="R71" s="220"/>
      <c r="S71" s="229" t="n">
        <f aca="false">454.824*4.5</f>
        <v>2046.708</v>
      </c>
      <c r="T71" s="229" t="s">
        <v>158</v>
      </c>
      <c r="U71" s="229"/>
      <c r="V71" s="229"/>
      <c r="W71" s="229"/>
      <c r="X71" s="229"/>
      <c r="Y71" s="229"/>
      <c r="Z71" s="229"/>
      <c r="AA71" s="229"/>
      <c r="AB71" s="229"/>
      <c r="AC71" s="229"/>
      <c r="AD71" s="229"/>
      <c r="AE71" s="229"/>
      <c r="AF71" s="229"/>
      <c r="AG71" s="229"/>
      <c r="AH71" s="229"/>
      <c r="AI71" s="229"/>
      <c r="AJ71" s="229"/>
      <c r="AK71" s="229"/>
    </row>
    <row r="72" customFormat="false" ht="12.75" hidden="false" customHeight="false" outlineLevel="0" collapsed="false">
      <c r="A72" s="208"/>
      <c r="B72" s="244"/>
      <c r="C72" s="209"/>
      <c r="D72" s="208"/>
      <c r="E72" s="234"/>
      <c r="F72" s="241"/>
      <c r="G72" s="234"/>
      <c r="H72" s="241"/>
      <c r="I72" s="234"/>
      <c r="J72" s="220"/>
      <c r="K72" s="236" t="s">
        <v>159</v>
      </c>
      <c r="L72" s="234" t="s">
        <v>115</v>
      </c>
      <c r="M72" s="234" t="n">
        <v>4</v>
      </c>
      <c r="N72" s="234" t="n">
        <v>0.231</v>
      </c>
      <c r="O72" s="243" t="n">
        <f aca="false">M72*N72</f>
        <v>0.924</v>
      </c>
      <c r="P72" s="220"/>
      <c r="Q72" s="220"/>
      <c r="R72" s="220"/>
      <c r="S72" s="229"/>
      <c r="T72" s="229"/>
      <c r="U72" s="229"/>
      <c r="V72" s="229"/>
      <c r="W72" s="229"/>
      <c r="X72" s="229"/>
      <c r="Y72" s="229"/>
      <c r="Z72" s="229"/>
      <c r="AA72" s="229"/>
      <c r="AB72" s="229"/>
      <c r="AC72" s="229"/>
      <c r="AD72" s="229"/>
      <c r="AE72" s="229"/>
      <c r="AF72" s="229"/>
      <c r="AG72" s="229"/>
      <c r="AH72" s="229"/>
      <c r="AI72" s="229"/>
      <c r="AJ72" s="229"/>
      <c r="AK72" s="229"/>
    </row>
    <row r="73" customFormat="false" ht="21.75" hidden="false" customHeight="false" outlineLevel="0" collapsed="false">
      <c r="A73" s="208"/>
      <c r="B73" s="244"/>
      <c r="C73" s="209"/>
      <c r="D73" s="208"/>
      <c r="E73" s="234"/>
      <c r="F73" s="241"/>
      <c r="G73" s="234"/>
      <c r="H73" s="241"/>
      <c r="I73" s="234"/>
      <c r="J73" s="220"/>
      <c r="K73" s="242" t="s">
        <v>148</v>
      </c>
      <c r="L73" s="208" t="s">
        <v>113</v>
      </c>
      <c r="M73" s="222" t="n">
        <v>30</v>
      </c>
      <c r="N73" s="208" t="n">
        <v>0.52</v>
      </c>
      <c r="O73" s="243" t="n">
        <f aca="false">M73*N73</f>
        <v>15.6</v>
      </c>
      <c r="P73" s="220"/>
      <c r="Q73" s="220"/>
      <c r="R73" s="220"/>
      <c r="S73" s="229"/>
      <c r="T73" s="229"/>
      <c r="U73" s="229"/>
      <c r="V73" s="229"/>
      <c r="W73" s="229"/>
      <c r="X73" s="229"/>
      <c r="Y73" s="229"/>
      <c r="Z73" s="229"/>
      <c r="AA73" s="229"/>
      <c r="AB73" s="229"/>
      <c r="AC73" s="229"/>
      <c r="AD73" s="229"/>
      <c r="AE73" s="229"/>
      <c r="AF73" s="229"/>
      <c r="AG73" s="229"/>
      <c r="AH73" s="229"/>
      <c r="AI73" s="229"/>
      <c r="AJ73" s="229"/>
      <c r="AK73" s="229"/>
    </row>
    <row r="74" customFormat="false" ht="12.75" hidden="false" customHeight="false" outlineLevel="0" collapsed="false">
      <c r="A74" s="208"/>
      <c r="B74" s="244"/>
      <c r="C74" s="209"/>
      <c r="D74" s="208"/>
      <c r="E74" s="234"/>
      <c r="F74" s="241"/>
      <c r="G74" s="234"/>
      <c r="H74" s="241"/>
      <c r="I74" s="234"/>
      <c r="J74" s="220"/>
      <c r="K74" s="242" t="s">
        <v>149</v>
      </c>
      <c r="L74" s="208" t="s">
        <v>115</v>
      </c>
      <c r="M74" s="208" t="n">
        <v>2</v>
      </c>
      <c r="N74" s="208" t="n">
        <v>1.07</v>
      </c>
      <c r="O74" s="243" t="n">
        <f aca="false">M74*N74</f>
        <v>2.14</v>
      </c>
      <c r="P74" s="220"/>
      <c r="Q74" s="220"/>
      <c r="R74" s="220"/>
      <c r="S74" s="229"/>
      <c r="T74" s="229"/>
      <c r="U74" s="229"/>
      <c r="V74" s="229"/>
      <c r="W74" s="229"/>
      <c r="X74" s="229"/>
      <c r="Y74" s="229"/>
      <c r="Z74" s="229"/>
      <c r="AA74" s="229"/>
      <c r="AB74" s="229"/>
      <c r="AC74" s="229"/>
      <c r="AD74" s="229"/>
      <c r="AE74" s="229"/>
      <c r="AF74" s="229"/>
      <c r="AG74" s="229"/>
      <c r="AH74" s="229"/>
      <c r="AI74" s="229"/>
      <c r="AJ74" s="229"/>
      <c r="AK74" s="229"/>
    </row>
    <row r="75" customFormat="false" ht="12.75" hidden="false" customHeight="false" outlineLevel="0" collapsed="false">
      <c r="A75" s="208"/>
      <c r="B75" s="244"/>
      <c r="C75" s="209"/>
      <c r="D75" s="208"/>
      <c r="E75" s="234"/>
      <c r="F75" s="241"/>
      <c r="G75" s="234"/>
      <c r="H75" s="241"/>
      <c r="I75" s="234"/>
      <c r="J75" s="220"/>
      <c r="K75" s="214" t="s">
        <v>114</v>
      </c>
      <c r="L75" s="208" t="s">
        <v>115</v>
      </c>
      <c r="M75" s="222" t="n">
        <v>2</v>
      </c>
      <c r="N75" s="208" t="n">
        <v>2.925</v>
      </c>
      <c r="O75" s="243" t="n">
        <f aca="false">M75*N75</f>
        <v>5.85</v>
      </c>
      <c r="P75" s="220"/>
      <c r="Q75" s="220"/>
      <c r="R75" s="220"/>
      <c r="S75" s="229"/>
      <c r="T75" s="229"/>
      <c r="U75" s="229"/>
      <c r="V75" s="229"/>
      <c r="W75" s="229"/>
      <c r="X75" s="229"/>
      <c r="Y75" s="229"/>
      <c r="Z75" s="229"/>
      <c r="AA75" s="229"/>
      <c r="AB75" s="229"/>
      <c r="AC75" s="229"/>
      <c r="AD75" s="229"/>
      <c r="AE75" s="229"/>
      <c r="AF75" s="229"/>
      <c r="AG75" s="229"/>
      <c r="AH75" s="229"/>
      <c r="AI75" s="229"/>
      <c r="AJ75" s="229"/>
      <c r="AK75" s="229"/>
    </row>
    <row r="76" customFormat="false" ht="12.75" hidden="false" customHeight="false" outlineLevel="0" collapsed="false">
      <c r="A76" s="208"/>
      <c r="B76" s="244"/>
      <c r="C76" s="209"/>
      <c r="D76" s="208"/>
      <c r="E76" s="234"/>
      <c r="F76" s="241"/>
      <c r="G76" s="234"/>
      <c r="H76" s="241"/>
      <c r="I76" s="234"/>
      <c r="J76" s="220"/>
      <c r="K76" s="214" t="s">
        <v>160</v>
      </c>
      <c r="L76" s="208" t="s">
        <v>115</v>
      </c>
      <c r="M76" s="208" t="n">
        <v>2</v>
      </c>
      <c r="N76" s="208" t="n">
        <v>2.925</v>
      </c>
      <c r="O76" s="243" t="n">
        <f aca="false">M76*N76</f>
        <v>5.85</v>
      </c>
      <c r="P76" s="220"/>
      <c r="Q76" s="220"/>
      <c r="R76" s="220"/>
      <c r="S76" s="229"/>
      <c r="T76" s="229"/>
      <c r="U76" s="229"/>
      <c r="V76" s="229"/>
      <c r="W76" s="229"/>
      <c r="X76" s="229"/>
      <c r="Y76" s="229"/>
      <c r="Z76" s="229"/>
      <c r="AA76" s="229"/>
      <c r="AB76" s="229"/>
      <c r="AC76" s="229"/>
      <c r="AD76" s="229"/>
      <c r="AE76" s="229"/>
      <c r="AF76" s="229"/>
      <c r="AG76" s="229"/>
      <c r="AH76" s="229"/>
      <c r="AI76" s="229"/>
      <c r="AJ76" s="229"/>
      <c r="AK76" s="229"/>
    </row>
    <row r="77" customFormat="false" ht="21.75" hidden="false" customHeight="true" outlineLevel="0" collapsed="false">
      <c r="A77" s="208" t="n">
        <v>11</v>
      </c>
      <c r="B77" s="209" t="s">
        <v>109</v>
      </c>
      <c r="C77" s="209" t="s">
        <v>161</v>
      </c>
      <c r="D77" s="208" t="s">
        <v>115</v>
      </c>
      <c r="E77" s="210" t="n">
        <f aca="false">209*2</f>
        <v>418</v>
      </c>
      <c r="F77" s="241" t="n">
        <f aca="false">H77+J77+R77</f>
        <v>3.0038634732</v>
      </c>
      <c r="G77" s="212" t="n">
        <f aca="false">0.12*1.04</f>
        <v>0.1248</v>
      </c>
      <c r="H77" s="241" t="n">
        <f aca="false">G77*$P$9/1000</f>
        <v>0.305565312</v>
      </c>
      <c r="I77" s="208" t="n">
        <f aca="false">0.066</f>
        <v>0.066</v>
      </c>
      <c r="J77" s="220" t="n">
        <f aca="false">I77*$P$10/1000</f>
        <v>0.20619126</v>
      </c>
      <c r="K77" s="242" t="s">
        <v>161</v>
      </c>
      <c r="L77" s="208" t="s">
        <v>115</v>
      </c>
      <c r="M77" s="208" t="n">
        <v>1</v>
      </c>
      <c r="N77" s="215" t="n">
        <v>2.201</v>
      </c>
      <c r="O77" s="243" t="n">
        <f aca="false">M77*N77</f>
        <v>2.201</v>
      </c>
      <c r="P77" s="220" t="n">
        <f aca="false">E77*F77</f>
        <v>1255.6149317976</v>
      </c>
      <c r="Q77" s="220" t="n">
        <f aca="false">SUM(O77:O81)</f>
        <v>2.201</v>
      </c>
      <c r="R77" s="220" t="n">
        <f aca="false">Q77*1.02*1.05*$R$15</f>
        <v>2.4921069012</v>
      </c>
      <c r="S77" s="228" t="n">
        <f aca="false">489*4.5</f>
        <v>2200.5</v>
      </c>
      <c r="T77" s="228" t="s">
        <v>162</v>
      </c>
      <c r="U77" s="228"/>
      <c r="V77" s="228"/>
      <c r="W77" s="228"/>
      <c r="X77" s="228"/>
      <c r="Y77" s="228"/>
      <c r="Z77" s="228"/>
      <c r="AA77" s="228"/>
      <c r="AB77" s="228"/>
      <c r="AC77" s="228"/>
      <c r="AD77" s="228"/>
      <c r="AE77" s="228"/>
      <c r="AF77" s="228"/>
      <c r="AG77" s="228"/>
      <c r="AH77" s="228"/>
      <c r="AI77" s="228"/>
      <c r="AJ77" s="228"/>
      <c r="AK77" s="228"/>
    </row>
    <row r="78" customFormat="false" ht="12.75" hidden="false" customHeight="false" outlineLevel="0" collapsed="false">
      <c r="A78" s="208"/>
      <c r="B78" s="209"/>
      <c r="C78" s="209"/>
      <c r="D78" s="208"/>
      <c r="E78" s="210"/>
      <c r="F78" s="241"/>
      <c r="G78" s="212"/>
      <c r="H78" s="241"/>
      <c r="I78" s="208"/>
      <c r="J78" s="220"/>
      <c r="K78" s="214"/>
      <c r="L78" s="208"/>
      <c r="M78" s="210"/>
      <c r="N78" s="217"/>
      <c r="O78" s="243" t="n">
        <f aca="false">M78*N78</f>
        <v>0</v>
      </c>
      <c r="P78" s="220"/>
      <c r="Q78" s="220"/>
      <c r="R78" s="220"/>
      <c r="S78" s="228"/>
      <c r="T78" s="228"/>
      <c r="U78" s="228"/>
      <c r="V78" s="228"/>
      <c r="W78" s="228"/>
      <c r="X78" s="228"/>
      <c r="Y78" s="228"/>
      <c r="Z78" s="228"/>
      <c r="AA78" s="228"/>
      <c r="AB78" s="228"/>
      <c r="AC78" s="228"/>
      <c r="AD78" s="228"/>
      <c r="AE78" s="228"/>
      <c r="AF78" s="228"/>
      <c r="AG78" s="228"/>
      <c r="AH78" s="228"/>
      <c r="AI78" s="228"/>
      <c r="AJ78" s="228"/>
      <c r="AK78" s="228"/>
    </row>
    <row r="79" customFormat="false" ht="12.75" hidden="false" customHeight="false" outlineLevel="0" collapsed="false">
      <c r="A79" s="208"/>
      <c r="B79" s="209"/>
      <c r="C79" s="209"/>
      <c r="D79" s="208"/>
      <c r="E79" s="210"/>
      <c r="F79" s="241"/>
      <c r="G79" s="212"/>
      <c r="H79" s="241"/>
      <c r="I79" s="208"/>
      <c r="J79" s="220"/>
      <c r="K79" s="214"/>
      <c r="L79" s="208"/>
      <c r="M79" s="218"/>
      <c r="N79" s="217"/>
      <c r="O79" s="243" t="n">
        <f aca="false">M79*N79</f>
        <v>0</v>
      </c>
      <c r="P79" s="220"/>
      <c r="Q79" s="220"/>
      <c r="R79" s="220"/>
      <c r="S79" s="228"/>
      <c r="T79" s="228"/>
      <c r="U79" s="228"/>
      <c r="V79" s="228"/>
      <c r="W79" s="228"/>
      <c r="X79" s="228"/>
      <c r="Y79" s="228"/>
      <c r="Z79" s="228"/>
      <c r="AA79" s="228"/>
      <c r="AB79" s="228"/>
      <c r="AC79" s="228"/>
      <c r="AD79" s="228"/>
      <c r="AE79" s="228"/>
      <c r="AF79" s="228"/>
      <c r="AG79" s="228"/>
      <c r="AH79" s="228"/>
      <c r="AI79" s="228"/>
      <c r="AJ79" s="228"/>
      <c r="AK79" s="228"/>
    </row>
    <row r="80" customFormat="false" ht="12.75" hidden="false" customHeight="false" outlineLevel="0" collapsed="false">
      <c r="A80" s="208"/>
      <c r="B80" s="209"/>
      <c r="C80" s="209"/>
      <c r="D80" s="208"/>
      <c r="E80" s="210"/>
      <c r="F80" s="241"/>
      <c r="G80" s="212"/>
      <c r="H80" s="241"/>
      <c r="I80" s="208"/>
      <c r="J80" s="220"/>
      <c r="K80" s="214"/>
      <c r="L80" s="208"/>
      <c r="M80" s="212"/>
      <c r="N80" s="217"/>
      <c r="O80" s="243" t="n">
        <f aca="false">M80*N80</f>
        <v>0</v>
      </c>
      <c r="P80" s="220"/>
      <c r="Q80" s="220"/>
      <c r="R80" s="220"/>
      <c r="S80" s="228"/>
      <c r="T80" s="228"/>
      <c r="U80" s="228"/>
      <c r="V80" s="228"/>
      <c r="W80" s="228"/>
      <c r="X80" s="228"/>
      <c r="Y80" s="228"/>
      <c r="Z80" s="228"/>
      <c r="AA80" s="228"/>
      <c r="AB80" s="228"/>
      <c r="AC80" s="228"/>
      <c r="AD80" s="228"/>
      <c r="AE80" s="228"/>
      <c r="AF80" s="228"/>
      <c r="AG80" s="228"/>
      <c r="AH80" s="228"/>
      <c r="AI80" s="228"/>
      <c r="AJ80" s="228"/>
      <c r="AK80" s="228"/>
    </row>
    <row r="81" customFormat="false" ht="12.75" hidden="false" customHeight="false" outlineLevel="0" collapsed="false">
      <c r="A81" s="208"/>
      <c r="B81" s="209"/>
      <c r="C81" s="209"/>
      <c r="D81" s="208"/>
      <c r="E81" s="210"/>
      <c r="F81" s="241"/>
      <c r="G81" s="212"/>
      <c r="H81" s="241"/>
      <c r="I81" s="208"/>
      <c r="J81" s="220"/>
      <c r="K81" s="214"/>
      <c r="L81" s="208"/>
      <c r="M81" s="208"/>
      <c r="N81" s="217"/>
      <c r="O81" s="243" t="n">
        <f aca="false">M81*N81</f>
        <v>0</v>
      </c>
      <c r="P81" s="220"/>
      <c r="Q81" s="220"/>
      <c r="R81" s="220"/>
      <c r="S81" s="228"/>
      <c r="T81" s="228"/>
      <c r="U81" s="228"/>
      <c r="V81" s="228"/>
      <c r="W81" s="228"/>
      <c r="X81" s="228"/>
      <c r="Y81" s="228"/>
      <c r="Z81" s="228"/>
      <c r="AA81" s="228"/>
      <c r="AB81" s="228"/>
      <c r="AC81" s="228"/>
      <c r="AD81" s="228"/>
      <c r="AE81" s="228"/>
      <c r="AF81" s="228"/>
      <c r="AG81" s="228"/>
      <c r="AH81" s="228"/>
      <c r="AI81" s="228"/>
      <c r="AJ81" s="228"/>
      <c r="AK81" s="228"/>
    </row>
    <row r="82" customFormat="false" ht="12.75" hidden="false" customHeight="true" outlineLevel="0" collapsed="false">
      <c r="A82" s="208" t="n">
        <v>12</v>
      </c>
      <c r="B82" s="209" t="s">
        <v>163</v>
      </c>
      <c r="C82" s="209" t="s">
        <v>164</v>
      </c>
      <c r="D82" s="208" t="s">
        <v>115</v>
      </c>
      <c r="E82" s="222" t="n">
        <v>24</v>
      </c>
      <c r="F82" s="241" t="n">
        <f aca="false">H82+J82+R82</f>
        <v>197.8386650808</v>
      </c>
      <c r="G82" s="212" t="n">
        <f aca="false">0.6*1.04</f>
        <v>0.624</v>
      </c>
      <c r="H82" s="241" t="n">
        <f aca="false">G82*$P$9/1000</f>
        <v>1.52782656</v>
      </c>
      <c r="I82" s="208" t="n">
        <f aca="false">1.14</f>
        <v>1.14</v>
      </c>
      <c r="J82" s="220" t="n">
        <f aca="false">I82*$P$10/1000</f>
        <v>3.5614854</v>
      </c>
      <c r="K82" s="214" t="s">
        <v>165</v>
      </c>
      <c r="L82" s="208" t="s">
        <v>115</v>
      </c>
      <c r="M82" s="208" t="n">
        <v>1</v>
      </c>
      <c r="N82" s="215" t="n">
        <v>170.234</v>
      </c>
      <c r="O82" s="243" t="n">
        <f aca="false">M82*N82</f>
        <v>170.234</v>
      </c>
      <c r="P82" s="220" t="n">
        <f aca="false">E82*F82</f>
        <v>4748.1279619392</v>
      </c>
      <c r="Q82" s="220" t="n">
        <f aca="false">SUM(O82:O86)</f>
        <v>170.234</v>
      </c>
      <c r="R82" s="220" t="n">
        <f aca="false">Q82*1.02*1.05*$R$15</f>
        <v>192.7493531208</v>
      </c>
      <c r="S82" s="228" t="n">
        <f aca="false">10000*4.5</f>
        <v>45000</v>
      </c>
      <c r="T82" s="228" t="s">
        <v>166</v>
      </c>
      <c r="U82" s="228"/>
      <c r="V82" s="228"/>
      <c r="W82" s="228"/>
      <c r="X82" s="228"/>
      <c r="Y82" s="228"/>
      <c r="Z82" s="228"/>
      <c r="AA82" s="228"/>
      <c r="AB82" s="228"/>
      <c r="AC82" s="228"/>
      <c r="AD82" s="228"/>
      <c r="AE82" s="228"/>
      <c r="AF82" s="228"/>
      <c r="AG82" s="228"/>
      <c r="AH82" s="228"/>
      <c r="AI82" s="228"/>
      <c r="AJ82" s="228"/>
      <c r="AK82" s="228"/>
    </row>
    <row r="83" customFormat="false" ht="12.75" hidden="false" customHeight="false" outlineLevel="0" collapsed="false">
      <c r="A83" s="208"/>
      <c r="B83" s="209"/>
      <c r="C83" s="209"/>
      <c r="D83" s="208"/>
      <c r="E83" s="222"/>
      <c r="F83" s="241"/>
      <c r="G83" s="212"/>
      <c r="H83" s="241"/>
      <c r="I83" s="208"/>
      <c r="J83" s="220"/>
      <c r="K83" s="214"/>
      <c r="L83" s="208"/>
      <c r="M83" s="210"/>
      <c r="N83" s="217"/>
      <c r="O83" s="243" t="n">
        <f aca="false">M83*N83</f>
        <v>0</v>
      </c>
      <c r="P83" s="220"/>
      <c r="Q83" s="220"/>
      <c r="R83" s="220"/>
      <c r="S83" s="228"/>
      <c r="T83" s="228"/>
      <c r="U83" s="228"/>
      <c r="V83" s="228"/>
      <c r="W83" s="228"/>
      <c r="X83" s="228"/>
      <c r="Y83" s="228"/>
      <c r="Z83" s="228"/>
      <c r="AA83" s="228"/>
      <c r="AB83" s="228"/>
      <c r="AC83" s="228"/>
      <c r="AD83" s="228"/>
      <c r="AE83" s="228"/>
      <c r="AF83" s="228"/>
      <c r="AG83" s="228"/>
      <c r="AH83" s="228"/>
      <c r="AI83" s="228"/>
      <c r="AJ83" s="228"/>
      <c r="AK83" s="228"/>
    </row>
    <row r="84" customFormat="false" ht="12.75" hidden="false" customHeight="false" outlineLevel="0" collapsed="false">
      <c r="A84" s="208"/>
      <c r="B84" s="209"/>
      <c r="C84" s="209"/>
      <c r="D84" s="208"/>
      <c r="E84" s="222"/>
      <c r="F84" s="241"/>
      <c r="G84" s="212"/>
      <c r="H84" s="241"/>
      <c r="I84" s="208"/>
      <c r="J84" s="220"/>
      <c r="K84" s="214"/>
      <c r="L84" s="208"/>
      <c r="M84" s="218"/>
      <c r="N84" s="217"/>
      <c r="O84" s="243" t="n">
        <f aca="false">M84*N84</f>
        <v>0</v>
      </c>
      <c r="P84" s="220"/>
      <c r="Q84" s="220"/>
      <c r="R84" s="220"/>
      <c r="S84" s="228"/>
      <c r="T84" s="228"/>
      <c r="U84" s="228"/>
      <c r="V84" s="228"/>
      <c r="W84" s="228"/>
      <c r="X84" s="228"/>
      <c r="Y84" s="228"/>
      <c r="Z84" s="228"/>
      <c r="AA84" s="228"/>
      <c r="AB84" s="228"/>
      <c r="AC84" s="228"/>
      <c r="AD84" s="228"/>
      <c r="AE84" s="228"/>
      <c r="AF84" s="228"/>
      <c r="AG84" s="228"/>
      <c r="AH84" s="228"/>
      <c r="AI84" s="228"/>
      <c r="AJ84" s="228"/>
      <c r="AK84" s="228"/>
    </row>
    <row r="85" customFormat="false" ht="12.75" hidden="false" customHeight="false" outlineLevel="0" collapsed="false">
      <c r="A85" s="208"/>
      <c r="B85" s="209"/>
      <c r="C85" s="209"/>
      <c r="D85" s="208"/>
      <c r="E85" s="222"/>
      <c r="F85" s="241"/>
      <c r="G85" s="212"/>
      <c r="H85" s="241"/>
      <c r="I85" s="208"/>
      <c r="J85" s="220"/>
      <c r="K85" s="214"/>
      <c r="L85" s="208"/>
      <c r="M85" s="212"/>
      <c r="N85" s="217"/>
      <c r="O85" s="243" t="n">
        <f aca="false">M85*N85</f>
        <v>0</v>
      </c>
      <c r="P85" s="220"/>
      <c r="Q85" s="220"/>
      <c r="R85" s="220"/>
      <c r="S85" s="228"/>
      <c r="T85" s="228"/>
      <c r="U85" s="228"/>
      <c r="V85" s="228"/>
      <c r="W85" s="228"/>
      <c r="X85" s="228"/>
      <c r="Y85" s="228"/>
      <c r="Z85" s="228"/>
      <c r="AA85" s="228"/>
      <c r="AB85" s="228"/>
      <c r="AC85" s="228"/>
      <c r="AD85" s="228"/>
      <c r="AE85" s="228"/>
      <c r="AF85" s="228"/>
      <c r="AG85" s="228"/>
      <c r="AH85" s="228"/>
      <c r="AI85" s="228"/>
      <c r="AJ85" s="228"/>
      <c r="AK85" s="228"/>
    </row>
    <row r="86" customFormat="false" ht="12.75" hidden="false" customHeight="false" outlineLevel="0" collapsed="false">
      <c r="A86" s="208"/>
      <c r="B86" s="209"/>
      <c r="C86" s="209"/>
      <c r="D86" s="208"/>
      <c r="E86" s="222"/>
      <c r="F86" s="241"/>
      <c r="G86" s="212"/>
      <c r="H86" s="241"/>
      <c r="I86" s="208"/>
      <c r="J86" s="220"/>
      <c r="K86" s="214"/>
      <c r="L86" s="208"/>
      <c r="M86" s="208"/>
      <c r="N86" s="217"/>
      <c r="O86" s="243" t="n">
        <f aca="false">M86*N86</f>
        <v>0</v>
      </c>
      <c r="P86" s="220"/>
      <c r="Q86" s="220"/>
      <c r="R86" s="220"/>
      <c r="S86" s="228"/>
      <c r="T86" s="228"/>
      <c r="U86" s="228"/>
      <c r="V86" s="228"/>
      <c r="W86" s="228"/>
      <c r="X86" s="228"/>
      <c r="Y86" s="228"/>
      <c r="Z86" s="228"/>
      <c r="AA86" s="228"/>
      <c r="AB86" s="228"/>
      <c r="AC86" s="228"/>
      <c r="AD86" s="228"/>
      <c r="AE86" s="228"/>
      <c r="AF86" s="228"/>
      <c r="AG86" s="228"/>
      <c r="AH86" s="228"/>
      <c r="AI86" s="228"/>
      <c r="AJ86" s="228"/>
      <c r="AK86" s="228"/>
    </row>
    <row r="87" s="229" customFormat="true" ht="21.75" hidden="false" customHeight="true" outlineLevel="0" collapsed="false">
      <c r="A87" s="208" t="n">
        <v>13</v>
      </c>
      <c r="B87" s="209" t="s">
        <v>167</v>
      </c>
      <c r="C87" s="209" t="s">
        <v>168</v>
      </c>
      <c r="D87" s="208" t="s">
        <v>115</v>
      </c>
      <c r="E87" s="210" t="n">
        <v>121</v>
      </c>
      <c r="F87" s="241" t="n">
        <f aca="false">H87+J87+R87</f>
        <v>6.0704846208</v>
      </c>
      <c r="G87" s="234" t="n">
        <f aca="false">0.09*1.04</f>
        <v>0.0936</v>
      </c>
      <c r="H87" s="241" t="n">
        <f aca="false">G87*$P$9/1000</f>
        <v>0.229173984</v>
      </c>
      <c r="I87" s="234" t="n">
        <v>0.27</v>
      </c>
      <c r="J87" s="220" t="n">
        <f aca="false">I87*$P$10/1000</f>
        <v>0.8435097</v>
      </c>
      <c r="K87" s="235" t="s">
        <v>168</v>
      </c>
      <c r="L87" s="234" t="s">
        <v>115</v>
      </c>
      <c r="M87" s="234" t="n">
        <v>1</v>
      </c>
      <c r="N87" s="234" t="n">
        <v>4.414</v>
      </c>
      <c r="O87" s="243" t="n">
        <f aca="false">M87*N87</f>
        <v>4.414</v>
      </c>
      <c r="P87" s="220" t="n">
        <f aca="false">E87*F87</f>
        <v>734.5286391168</v>
      </c>
      <c r="Q87" s="220" t="n">
        <f aca="false">SUM(O87:O91)</f>
        <v>4.414</v>
      </c>
      <c r="R87" s="220" t="n">
        <f aca="false">Q87*1.02*1.05*$R$15</f>
        <v>4.9978009368</v>
      </c>
    </row>
    <row r="88" s="229" customFormat="true" ht="12.75" hidden="false" customHeight="false" outlineLevel="0" collapsed="false">
      <c r="A88" s="208"/>
      <c r="B88" s="209"/>
      <c r="C88" s="209"/>
      <c r="D88" s="208"/>
      <c r="E88" s="210"/>
      <c r="F88" s="241"/>
      <c r="G88" s="234"/>
      <c r="H88" s="241"/>
      <c r="I88" s="234"/>
      <c r="J88" s="220"/>
      <c r="K88" s="236"/>
      <c r="L88" s="234"/>
      <c r="M88" s="234"/>
      <c r="N88" s="234"/>
      <c r="O88" s="243" t="n">
        <f aca="false">M88*N88</f>
        <v>0</v>
      </c>
      <c r="P88" s="220"/>
      <c r="Q88" s="220"/>
      <c r="R88" s="220"/>
    </row>
    <row r="89" s="229" customFormat="true" ht="12.75" hidden="false" customHeight="false" outlineLevel="0" collapsed="false">
      <c r="A89" s="208"/>
      <c r="B89" s="209"/>
      <c r="C89" s="209"/>
      <c r="D89" s="208"/>
      <c r="E89" s="210"/>
      <c r="F89" s="241"/>
      <c r="G89" s="234"/>
      <c r="H89" s="241"/>
      <c r="I89" s="234"/>
      <c r="J89" s="220"/>
      <c r="K89" s="236"/>
      <c r="L89" s="234"/>
      <c r="M89" s="234"/>
      <c r="N89" s="234"/>
      <c r="O89" s="243" t="n">
        <f aca="false">M89*N89</f>
        <v>0</v>
      </c>
      <c r="P89" s="220"/>
      <c r="Q89" s="220"/>
      <c r="R89" s="220"/>
    </row>
    <row r="90" s="229" customFormat="true" ht="12.75" hidden="false" customHeight="false" outlineLevel="0" collapsed="false">
      <c r="A90" s="208"/>
      <c r="B90" s="209"/>
      <c r="C90" s="209"/>
      <c r="D90" s="208"/>
      <c r="E90" s="210"/>
      <c r="F90" s="241"/>
      <c r="G90" s="234"/>
      <c r="H90" s="241"/>
      <c r="I90" s="234"/>
      <c r="J90" s="220"/>
      <c r="K90" s="236"/>
      <c r="L90" s="234"/>
      <c r="M90" s="234"/>
      <c r="N90" s="234"/>
      <c r="O90" s="243" t="n">
        <f aca="false">M90*N90</f>
        <v>0</v>
      </c>
      <c r="P90" s="220"/>
      <c r="Q90" s="220"/>
      <c r="R90" s="220"/>
    </row>
    <row r="91" s="229" customFormat="true" ht="12.75" hidden="false" customHeight="false" outlineLevel="0" collapsed="false">
      <c r="A91" s="208"/>
      <c r="B91" s="209"/>
      <c r="C91" s="209"/>
      <c r="D91" s="208"/>
      <c r="E91" s="210"/>
      <c r="F91" s="241"/>
      <c r="G91" s="234"/>
      <c r="H91" s="241"/>
      <c r="I91" s="234"/>
      <c r="J91" s="220"/>
      <c r="K91" s="236"/>
      <c r="L91" s="234"/>
      <c r="M91" s="234"/>
      <c r="N91" s="234"/>
      <c r="O91" s="243" t="n">
        <f aca="false">M91*N91</f>
        <v>0</v>
      </c>
      <c r="P91" s="220"/>
      <c r="Q91" s="220"/>
      <c r="R91" s="220"/>
    </row>
    <row r="92" s="229" customFormat="true" ht="12.75" hidden="false" customHeight="true" outlineLevel="0" collapsed="false">
      <c r="A92" s="208" t="n">
        <v>14</v>
      </c>
      <c r="B92" s="209" t="s">
        <v>169</v>
      </c>
      <c r="C92" s="209" t="s">
        <v>170</v>
      </c>
      <c r="D92" s="245" t="s">
        <v>171</v>
      </c>
      <c r="E92" s="210" t="n">
        <v>5.783</v>
      </c>
      <c r="F92" s="241" t="n">
        <f aca="false">H92+J92+R92</f>
        <v>750.49396776</v>
      </c>
      <c r="G92" s="212" t="n">
        <f aca="false">57*1.8*1.04</f>
        <v>106.704</v>
      </c>
      <c r="H92" s="241" t="n">
        <f aca="false">G92*$P$9/1000</f>
        <v>261.25834176</v>
      </c>
      <c r="I92" s="208" t="n">
        <f aca="false">87*1.8</f>
        <v>156.6</v>
      </c>
      <c r="J92" s="220" t="n">
        <f aca="false">I92*$P$10/1000</f>
        <v>489.235626</v>
      </c>
      <c r="K92" s="214"/>
      <c r="L92" s="208"/>
      <c r="M92" s="208"/>
      <c r="N92" s="215"/>
      <c r="O92" s="221" t="n">
        <f aca="false">M92*N92</f>
        <v>0</v>
      </c>
      <c r="P92" s="220" t="n">
        <f aca="false">E92*F92</f>
        <v>4340.10661555608</v>
      </c>
      <c r="Q92" s="220" t="n">
        <f aca="false">SUM(O92:O96)</f>
        <v>0</v>
      </c>
      <c r="R92" s="220" t="n">
        <f aca="false">Q92*1.02*1.05*$R$15</f>
        <v>0</v>
      </c>
      <c r="S92" s="228"/>
      <c r="T92" s="228"/>
      <c r="U92" s="228"/>
      <c r="V92" s="228"/>
      <c r="W92" s="228"/>
      <c r="X92" s="228"/>
      <c r="Y92" s="228"/>
      <c r="Z92" s="228"/>
      <c r="AA92" s="228"/>
      <c r="AB92" s="228"/>
      <c r="AC92" s="228"/>
      <c r="AD92" s="228"/>
      <c r="AE92" s="228"/>
      <c r="AF92" s="228"/>
      <c r="AG92" s="228"/>
      <c r="AH92" s="228"/>
      <c r="AI92" s="228"/>
      <c r="AJ92" s="228"/>
      <c r="AK92" s="228"/>
    </row>
    <row r="93" s="229" customFormat="true" ht="12.75" hidden="false" customHeight="false" outlineLevel="0" collapsed="false">
      <c r="A93" s="208"/>
      <c r="B93" s="209"/>
      <c r="C93" s="209"/>
      <c r="D93" s="245"/>
      <c r="E93" s="210"/>
      <c r="F93" s="241"/>
      <c r="G93" s="212"/>
      <c r="H93" s="241"/>
      <c r="I93" s="208"/>
      <c r="J93" s="220"/>
      <c r="K93" s="214"/>
      <c r="L93" s="208"/>
      <c r="M93" s="218"/>
      <c r="N93" s="217"/>
      <c r="O93" s="221" t="n">
        <f aca="false">M93*N93</f>
        <v>0</v>
      </c>
      <c r="P93" s="220"/>
      <c r="Q93" s="220"/>
      <c r="R93" s="220"/>
      <c r="S93" s="228"/>
      <c r="T93" s="228"/>
      <c r="U93" s="228"/>
      <c r="V93" s="228"/>
      <c r="W93" s="228"/>
      <c r="X93" s="228"/>
      <c r="Y93" s="228"/>
      <c r="Z93" s="228"/>
      <c r="AA93" s="228"/>
      <c r="AB93" s="228"/>
      <c r="AC93" s="228"/>
      <c r="AD93" s="228"/>
      <c r="AE93" s="228"/>
      <c r="AF93" s="228"/>
      <c r="AG93" s="228"/>
      <c r="AH93" s="228"/>
      <c r="AI93" s="228"/>
      <c r="AJ93" s="228"/>
      <c r="AK93" s="228"/>
    </row>
    <row r="94" s="229" customFormat="true" ht="12.75" hidden="false" customHeight="false" outlineLevel="0" collapsed="false">
      <c r="A94" s="208"/>
      <c r="B94" s="209"/>
      <c r="C94" s="209"/>
      <c r="D94" s="245"/>
      <c r="E94" s="210"/>
      <c r="F94" s="241"/>
      <c r="G94" s="212"/>
      <c r="H94" s="241"/>
      <c r="I94" s="208"/>
      <c r="J94" s="220"/>
      <c r="K94" s="214"/>
      <c r="L94" s="208"/>
      <c r="M94" s="218"/>
      <c r="N94" s="217"/>
      <c r="O94" s="221" t="n">
        <f aca="false">M94*N94</f>
        <v>0</v>
      </c>
      <c r="P94" s="220"/>
      <c r="Q94" s="220"/>
      <c r="R94" s="220"/>
      <c r="S94" s="228"/>
      <c r="T94" s="228"/>
      <c r="U94" s="228"/>
      <c r="V94" s="228"/>
      <c r="W94" s="228"/>
      <c r="X94" s="228"/>
      <c r="Y94" s="228"/>
      <c r="Z94" s="228"/>
      <c r="AA94" s="228"/>
      <c r="AB94" s="228"/>
      <c r="AC94" s="228"/>
      <c r="AD94" s="228"/>
      <c r="AE94" s="228"/>
      <c r="AF94" s="228"/>
      <c r="AG94" s="228"/>
      <c r="AH94" s="228"/>
      <c r="AI94" s="228"/>
      <c r="AJ94" s="228"/>
      <c r="AK94" s="228"/>
    </row>
    <row r="95" s="229" customFormat="true" ht="12.75" hidden="false" customHeight="false" outlineLevel="0" collapsed="false">
      <c r="A95" s="208"/>
      <c r="B95" s="209"/>
      <c r="C95" s="209"/>
      <c r="D95" s="245"/>
      <c r="E95" s="210"/>
      <c r="F95" s="241"/>
      <c r="G95" s="212"/>
      <c r="H95" s="241"/>
      <c r="I95" s="208"/>
      <c r="J95" s="220"/>
      <c r="K95" s="214"/>
      <c r="L95" s="208"/>
      <c r="M95" s="212"/>
      <c r="N95" s="217"/>
      <c r="O95" s="221" t="n">
        <f aca="false">M95*N95</f>
        <v>0</v>
      </c>
      <c r="P95" s="220"/>
      <c r="Q95" s="220"/>
      <c r="R95" s="220"/>
      <c r="S95" s="228"/>
      <c r="T95" s="228"/>
      <c r="U95" s="228"/>
      <c r="V95" s="228"/>
      <c r="W95" s="228"/>
      <c r="X95" s="228"/>
      <c r="Y95" s="228"/>
      <c r="Z95" s="228"/>
      <c r="AA95" s="228"/>
      <c r="AB95" s="228"/>
      <c r="AC95" s="228"/>
      <c r="AD95" s="228"/>
      <c r="AE95" s="228"/>
      <c r="AF95" s="228"/>
      <c r="AG95" s="228"/>
      <c r="AH95" s="228"/>
      <c r="AI95" s="228"/>
      <c r="AJ95" s="228"/>
      <c r="AK95" s="228"/>
    </row>
    <row r="96" s="229" customFormat="true" ht="12.75" hidden="false" customHeight="false" outlineLevel="0" collapsed="false">
      <c r="A96" s="208"/>
      <c r="B96" s="209"/>
      <c r="C96" s="209"/>
      <c r="D96" s="245"/>
      <c r="E96" s="210"/>
      <c r="F96" s="241"/>
      <c r="G96" s="212"/>
      <c r="H96" s="241"/>
      <c r="I96" s="208"/>
      <c r="J96" s="220"/>
      <c r="K96" s="214"/>
      <c r="L96" s="208"/>
      <c r="M96" s="208"/>
      <c r="N96" s="217"/>
      <c r="O96" s="221" t="n">
        <f aca="false">M96*N96</f>
        <v>0</v>
      </c>
      <c r="P96" s="220"/>
      <c r="Q96" s="220"/>
      <c r="R96" s="220"/>
      <c r="S96" s="228"/>
      <c r="T96" s="228"/>
      <c r="U96" s="228"/>
      <c r="V96" s="228"/>
      <c r="W96" s="228"/>
      <c r="X96" s="228"/>
      <c r="Y96" s="228"/>
      <c r="Z96" s="228"/>
      <c r="AA96" s="228"/>
      <c r="AB96" s="228"/>
      <c r="AC96" s="228"/>
      <c r="AD96" s="228"/>
      <c r="AE96" s="228"/>
      <c r="AF96" s="228"/>
      <c r="AG96" s="228"/>
      <c r="AH96" s="228"/>
      <c r="AI96" s="228"/>
      <c r="AJ96" s="228"/>
      <c r="AK96" s="228"/>
    </row>
    <row r="97" s="228" customFormat="true" ht="12.75" hidden="false" customHeight="true" outlineLevel="0" collapsed="false">
      <c r="A97" s="208" t="n">
        <v>15</v>
      </c>
      <c r="B97" s="209" t="s">
        <v>172</v>
      </c>
      <c r="C97" s="209" t="s">
        <v>173</v>
      </c>
      <c r="D97" s="245" t="s">
        <v>171</v>
      </c>
      <c r="E97" s="210" t="n">
        <f aca="false">5.05/2</f>
        <v>2.525</v>
      </c>
      <c r="F97" s="246" t="n">
        <f aca="false">H97+J97+R97</f>
        <v>5177.0614704</v>
      </c>
      <c r="G97" s="212" t="n">
        <f aca="false">57*1.04</f>
        <v>59.28</v>
      </c>
      <c r="H97" s="241" t="n">
        <f aca="false">G97*$P$9/1000</f>
        <v>145.1435232</v>
      </c>
      <c r="I97" s="208" t="n">
        <f aca="false">87</f>
        <v>87</v>
      </c>
      <c r="J97" s="220" t="n">
        <f aca="false">I97*$P$9/1000</f>
        <v>213.01428</v>
      </c>
      <c r="K97" s="214" t="s">
        <v>174</v>
      </c>
      <c r="L97" s="217" t="s">
        <v>106</v>
      </c>
      <c r="M97" s="208" t="n">
        <v>1</v>
      </c>
      <c r="N97" s="215" t="n">
        <v>4256</v>
      </c>
      <c r="O97" s="241" t="n">
        <f aca="false">M97*N97</f>
        <v>4256</v>
      </c>
      <c r="P97" s="220" t="n">
        <f aca="false">E97*F97</f>
        <v>13072.08021276</v>
      </c>
      <c r="Q97" s="220" t="n">
        <f aca="false">SUM(O97:O101)</f>
        <v>4256</v>
      </c>
      <c r="R97" s="220" t="n">
        <f aca="false">Q97*1.02*1.05*$R$15</f>
        <v>4818.9036672</v>
      </c>
    </row>
    <row r="98" s="228" customFormat="true" ht="12.75" hidden="false" customHeight="false" outlineLevel="0" collapsed="false">
      <c r="A98" s="208"/>
      <c r="B98" s="209"/>
      <c r="C98" s="209"/>
      <c r="D98" s="245"/>
      <c r="E98" s="210"/>
      <c r="F98" s="246"/>
      <c r="G98" s="212"/>
      <c r="H98" s="241"/>
      <c r="I98" s="208"/>
      <c r="J98" s="220"/>
      <c r="K98" s="214"/>
      <c r="L98" s="217"/>
      <c r="M98" s="218"/>
      <c r="N98" s="217"/>
      <c r="O98" s="241" t="n">
        <f aca="false">M98*N98</f>
        <v>0</v>
      </c>
      <c r="P98" s="220"/>
      <c r="Q98" s="220"/>
      <c r="R98" s="220"/>
    </row>
    <row r="99" s="228" customFormat="true" ht="12.75" hidden="false" customHeight="false" outlineLevel="0" collapsed="false">
      <c r="A99" s="208"/>
      <c r="B99" s="209"/>
      <c r="C99" s="209"/>
      <c r="D99" s="245"/>
      <c r="E99" s="210"/>
      <c r="F99" s="246"/>
      <c r="G99" s="212"/>
      <c r="H99" s="241"/>
      <c r="I99" s="208"/>
      <c r="J99" s="220"/>
      <c r="K99" s="214"/>
      <c r="L99" s="217"/>
      <c r="M99" s="218"/>
      <c r="N99" s="217"/>
      <c r="O99" s="241" t="n">
        <f aca="false">M99*N99</f>
        <v>0</v>
      </c>
      <c r="P99" s="220"/>
      <c r="Q99" s="220"/>
      <c r="R99" s="220"/>
    </row>
    <row r="100" s="228" customFormat="true" ht="12.75" hidden="false" customHeight="false" outlineLevel="0" collapsed="false">
      <c r="A100" s="208"/>
      <c r="B100" s="209"/>
      <c r="C100" s="209"/>
      <c r="D100" s="245"/>
      <c r="E100" s="210"/>
      <c r="F100" s="246"/>
      <c r="G100" s="212"/>
      <c r="H100" s="241"/>
      <c r="I100" s="208"/>
      <c r="J100" s="220"/>
      <c r="K100" s="214"/>
      <c r="L100" s="214"/>
      <c r="M100" s="212"/>
      <c r="N100" s="217"/>
      <c r="O100" s="241" t="n">
        <f aca="false">M100*N100</f>
        <v>0</v>
      </c>
      <c r="P100" s="220"/>
      <c r="Q100" s="220"/>
      <c r="R100" s="220"/>
    </row>
    <row r="101" s="228" customFormat="true" ht="12.75" hidden="false" customHeight="false" outlineLevel="0" collapsed="false">
      <c r="A101" s="208"/>
      <c r="B101" s="209"/>
      <c r="C101" s="209"/>
      <c r="D101" s="245"/>
      <c r="E101" s="210"/>
      <c r="F101" s="246"/>
      <c r="G101" s="212"/>
      <c r="H101" s="241"/>
      <c r="I101" s="208"/>
      <c r="J101" s="220"/>
      <c r="K101" s="214"/>
      <c r="L101" s="214"/>
      <c r="M101" s="208"/>
      <c r="N101" s="217"/>
      <c r="O101" s="241" t="n">
        <f aca="false">M101*N101</f>
        <v>0</v>
      </c>
      <c r="P101" s="220"/>
      <c r="Q101" s="220"/>
      <c r="R101" s="220"/>
    </row>
    <row r="102" s="229" customFormat="true" ht="12.75" hidden="false" customHeight="true" outlineLevel="0" collapsed="false">
      <c r="A102" s="208" t="n">
        <v>16</v>
      </c>
      <c r="B102" s="209" t="s">
        <v>109</v>
      </c>
      <c r="C102" s="209" t="s">
        <v>175</v>
      </c>
      <c r="D102" s="208" t="s">
        <v>115</v>
      </c>
      <c r="E102" s="210" t="n">
        <v>104</v>
      </c>
      <c r="F102" s="241" t="n">
        <f aca="false">H102+J102+R102</f>
        <v>28.8194188332</v>
      </c>
      <c r="G102" s="212" t="n">
        <f aca="false">0.12*1.04</f>
        <v>0.1248</v>
      </c>
      <c r="H102" s="241" t="n">
        <f aca="false">G102*$P$9/1000</f>
        <v>0.305565312</v>
      </c>
      <c r="I102" s="208" t="n">
        <f aca="false">0.066</f>
        <v>0.066</v>
      </c>
      <c r="J102" s="220" t="n">
        <f aca="false">I102*$P$10/1000</f>
        <v>0.20619126</v>
      </c>
      <c r="K102" s="235" t="s">
        <v>176</v>
      </c>
      <c r="L102" s="234" t="s">
        <v>115</v>
      </c>
      <c r="M102" s="234" t="n">
        <v>1</v>
      </c>
      <c r="N102" s="234" t="n">
        <f aca="false">N77</f>
        <v>2.201</v>
      </c>
      <c r="O102" s="243" t="n">
        <f aca="false">M102*N102</f>
        <v>2.201</v>
      </c>
      <c r="P102" s="220" t="n">
        <f aca="false">E102*F102</f>
        <v>2997.2195586528</v>
      </c>
      <c r="Q102" s="220" t="n">
        <f aca="false">SUM(O102:O106)</f>
        <v>25.001</v>
      </c>
      <c r="R102" s="220" t="n">
        <f aca="false">Q102*1.02*1.05*$R$15</f>
        <v>28.3076622612</v>
      </c>
      <c r="S102" s="229" t="n">
        <f aca="false">55*4.5</f>
        <v>247.5</v>
      </c>
      <c r="T102" s="229" t="s">
        <v>177</v>
      </c>
    </row>
    <row r="103" s="229" customFormat="true" ht="12.75" hidden="false" customHeight="false" outlineLevel="0" collapsed="false">
      <c r="A103" s="208"/>
      <c r="B103" s="209"/>
      <c r="C103" s="209"/>
      <c r="D103" s="208"/>
      <c r="E103" s="210"/>
      <c r="F103" s="241"/>
      <c r="G103" s="212"/>
      <c r="H103" s="241"/>
      <c r="I103" s="208"/>
      <c r="J103" s="220"/>
      <c r="K103" s="235" t="s">
        <v>178</v>
      </c>
      <c r="L103" s="234" t="s">
        <v>115</v>
      </c>
      <c r="M103" s="234" t="n">
        <v>4</v>
      </c>
      <c r="N103" s="234" t="n">
        <v>5.7</v>
      </c>
      <c r="O103" s="243" t="n">
        <f aca="false">M103*N103</f>
        <v>22.8</v>
      </c>
      <c r="P103" s="220"/>
      <c r="Q103" s="220"/>
      <c r="R103" s="220"/>
    </row>
    <row r="104" s="229" customFormat="true" ht="12.75" hidden="false" customHeight="false" outlineLevel="0" collapsed="false">
      <c r="A104" s="208"/>
      <c r="B104" s="209"/>
      <c r="C104" s="209"/>
      <c r="D104" s="208"/>
      <c r="E104" s="210"/>
      <c r="F104" s="241"/>
      <c r="G104" s="212"/>
      <c r="H104" s="241"/>
      <c r="I104" s="208"/>
      <c r="J104" s="220"/>
      <c r="K104" s="235"/>
      <c r="L104" s="234"/>
      <c r="M104" s="234"/>
      <c r="N104" s="234"/>
      <c r="O104" s="243" t="n">
        <f aca="false">M104*N104</f>
        <v>0</v>
      </c>
      <c r="P104" s="220"/>
      <c r="Q104" s="220"/>
      <c r="R104" s="220"/>
    </row>
    <row r="105" s="229" customFormat="true" ht="12.75" hidden="false" customHeight="false" outlineLevel="0" collapsed="false">
      <c r="A105" s="208"/>
      <c r="B105" s="209"/>
      <c r="C105" s="209"/>
      <c r="D105" s="208"/>
      <c r="E105" s="210"/>
      <c r="F105" s="241"/>
      <c r="G105" s="212"/>
      <c r="H105" s="241"/>
      <c r="I105" s="208"/>
      <c r="J105" s="220"/>
      <c r="K105" s="236"/>
      <c r="L105" s="234"/>
      <c r="M105" s="234"/>
      <c r="N105" s="234"/>
      <c r="O105" s="243" t="n">
        <f aca="false">M105*N105</f>
        <v>0</v>
      </c>
      <c r="P105" s="220"/>
      <c r="Q105" s="220"/>
      <c r="R105" s="220"/>
    </row>
    <row r="106" s="229" customFormat="true" ht="12.75" hidden="false" customHeight="false" outlineLevel="0" collapsed="false">
      <c r="A106" s="208"/>
      <c r="B106" s="209"/>
      <c r="C106" s="209"/>
      <c r="D106" s="208"/>
      <c r="E106" s="210"/>
      <c r="F106" s="241"/>
      <c r="G106" s="212"/>
      <c r="H106" s="241"/>
      <c r="I106" s="208"/>
      <c r="J106" s="220"/>
      <c r="K106" s="236"/>
      <c r="L106" s="234"/>
      <c r="M106" s="234"/>
      <c r="N106" s="234"/>
      <c r="O106" s="243" t="n">
        <f aca="false">M106*N106</f>
        <v>0</v>
      </c>
      <c r="P106" s="220"/>
      <c r="Q106" s="220"/>
      <c r="R106" s="220"/>
    </row>
    <row r="107" s="229" customFormat="true" ht="12.75" hidden="false" customHeight="true" outlineLevel="0" collapsed="false">
      <c r="A107" s="217"/>
      <c r="B107" s="209"/>
      <c r="C107" s="247" t="s">
        <v>179</v>
      </c>
      <c r="D107" s="208"/>
      <c r="E107" s="210"/>
      <c r="F107" s="241" t="n">
        <f aca="false">H107+J107+R107</f>
        <v>0</v>
      </c>
      <c r="G107" s="212"/>
      <c r="H107" s="241" t="n">
        <f aca="false">G107*$P$9/1000</f>
        <v>0</v>
      </c>
      <c r="I107" s="208"/>
      <c r="J107" s="220" t="n">
        <f aca="false">I107*$P$10/1000</f>
        <v>0</v>
      </c>
      <c r="K107" s="214"/>
      <c r="L107" s="208"/>
      <c r="M107" s="208"/>
      <c r="N107" s="215"/>
      <c r="O107" s="227" t="n">
        <f aca="false">M107*N107</f>
        <v>0</v>
      </c>
      <c r="P107" s="220" t="n">
        <f aca="false">E107*F107</f>
        <v>0</v>
      </c>
      <c r="Q107" s="220" t="n">
        <f aca="false">SUM(O107:O111)</f>
        <v>0</v>
      </c>
      <c r="R107" s="220" t="n">
        <f aca="false">Q107*1.02*1.05*$R$15</f>
        <v>0</v>
      </c>
      <c r="S107" s="228"/>
      <c r="T107" s="228"/>
      <c r="U107" s="228"/>
      <c r="V107" s="228"/>
      <c r="W107" s="228"/>
      <c r="X107" s="228"/>
      <c r="Y107" s="228"/>
      <c r="Z107" s="228"/>
      <c r="AA107" s="228"/>
      <c r="AB107" s="228"/>
      <c r="AC107" s="228"/>
      <c r="AD107" s="228"/>
      <c r="AE107" s="228"/>
      <c r="AF107" s="228"/>
      <c r="AG107" s="228"/>
      <c r="AH107" s="228"/>
      <c r="AI107" s="228"/>
      <c r="AJ107" s="228"/>
      <c r="AK107" s="228"/>
    </row>
    <row r="108" s="229" customFormat="true" ht="12.75" hidden="false" customHeight="false" outlineLevel="0" collapsed="false">
      <c r="A108" s="217"/>
      <c r="B108" s="209"/>
      <c r="C108" s="247"/>
      <c r="D108" s="208"/>
      <c r="E108" s="210"/>
      <c r="F108" s="241"/>
      <c r="G108" s="212"/>
      <c r="H108" s="241"/>
      <c r="I108" s="208"/>
      <c r="J108" s="220"/>
      <c r="K108" s="214"/>
      <c r="L108" s="208"/>
      <c r="M108" s="210"/>
      <c r="N108" s="217"/>
      <c r="O108" s="227" t="n">
        <f aca="false">M108*N108</f>
        <v>0</v>
      </c>
      <c r="P108" s="220"/>
      <c r="Q108" s="220"/>
      <c r="R108" s="220"/>
      <c r="S108" s="228"/>
      <c r="T108" s="228"/>
      <c r="U108" s="228"/>
      <c r="V108" s="228"/>
      <c r="W108" s="228"/>
      <c r="X108" s="228"/>
      <c r="Y108" s="228"/>
      <c r="Z108" s="228"/>
      <c r="AA108" s="228"/>
      <c r="AB108" s="228"/>
      <c r="AC108" s="228"/>
      <c r="AD108" s="228"/>
      <c r="AE108" s="228"/>
      <c r="AF108" s="228"/>
      <c r="AG108" s="228"/>
      <c r="AH108" s="228"/>
      <c r="AI108" s="228"/>
      <c r="AJ108" s="228"/>
      <c r="AK108" s="228"/>
    </row>
    <row r="109" s="229" customFormat="true" ht="12.75" hidden="false" customHeight="false" outlineLevel="0" collapsed="false">
      <c r="A109" s="217"/>
      <c r="B109" s="209"/>
      <c r="C109" s="247"/>
      <c r="D109" s="208"/>
      <c r="E109" s="210"/>
      <c r="F109" s="241"/>
      <c r="G109" s="212"/>
      <c r="H109" s="241"/>
      <c r="I109" s="208"/>
      <c r="J109" s="220"/>
      <c r="K109" s="214"/>
      <c r="L109" s="208"/>
      <c r="M109" s="218"/>
      <c r="N109" s="217"/>
      <c r="O109" s="227" t="n">
        <f aca="false">M109*N109</f>
        <v>0</v>
      </c>
      <c r="P109" s="220"/>
      <c r="Q109" s="220"/>
      <c r="R109" s="220"/>
      <c r="S109" s="228"/>
      <c r="T109" s="228"/>
      <c r="U109" s="228"/>
      <c r="V109" s="228"/>
      <c r="W109" s="228"/>
      <c r="X109" s="228"/>
      <c r="Y109" s="228"/>
      <c r="Z109" s="228"/>
      <c r="AA109" s="228"/>
      <c r="AB109" s="228"/>
      <c r="AC109" s="228"/>
      <c r="AD109" s="228"/>
      <c r="AE109" s="228"/>
      <c r="AF109" s="228"/>
      <c r="AG109" s="228"/>
      <c r="AH109" s="228"/>
      <c r="AI109" s="228"/>
      <c r="AJ109" s="228"/>
      <c r="AK109" s="228"/>
    </row>
    <row r="110" s="229" customFormat="true" ht="12.75" hidden="false" customHeight="false" outlineLevel="0" collapsed="false">
      <c r="A110" s="217"/>
      <c r="B110" s="209"/>
      <c r="C110" s="247"/>
      <c r="D110" s="208"/>
      <c r="E110" s="210"/>
      <c r="F110" s="241"/>
      <c r="G110" s="212"/>
      <c r="H110" s="241"/>
      <c r="I110" s="208"/>
      <c r="J110" s="220"/>
      <c r="K110" s="214"/>
      <c r="L110" s="208"/>
      <c r="M110" s="212"/>
      <c r="N110" s="217"/>
      <c r="O110" s="227" t="n">
        <f aca="false">M110*N110</f>
        <v>0</v>
      </c>
      <c r="P110" s="220"/>
      <c r="Q110" s="220"/>
      <c r="R110" s="220"/>
      <c r="S110" s="228"/>
      <c r="T110" s="228"/>
      <c r="U110" s="228"/>
      <c r="V110" s="228"/>
      <c r="W110" s="228"/>
      <c r="X110" s="228"/>
      <c r="Y110" s="228"/>
      <c r="Z110" s="228"/>
      <c r="AA110" s="228"/>
      <c r="AB110" s="228"/>
      <c r="AC110" s="228"/>
      <c r="AD110" s="228"/>
      <c r="AE110" s="228"/>
      <c r="AF110" s="228"/>
      <c r="AG110" s="228"/>
      <c r="AH110" s="228"/>
      <c r="AI110" s="228"/>
      <c r="AJ110" s="228"/>
      <c r="AK110" s="228"/>
    </row>
    <row r="111" s="229" customFormat="true" ht="12.75" hidden="false" customHeight="false" outlineLevel="0" collapsed="false">
      <c r="A111" s="217"/>
      <c r="B111" s="209"/>
      <c r="C111" s="247"/>
      <c r="D111" s="208"/>
      <c r="E111" s="210"/>
      <c r="F111" s="241"/>
      <c r="G111" s="212"/>
      <c r="H111" s="241"/>
      <c r="I111" s="208"/>
      <c r="J111" s="220"/>
      <c r="K111" s="214"/>
      <c r="L111" s="208"/>
      <c r="M111" s="208"/>
      <c r="N111" s="217"/>
      <c r="O111" s="227" t="n">
        <f aca="false">M111*N111</f>
        <v>0</v>
      </c>
      <c r="P111" s="220"/>
      <c r="Q111" s="220"/>
      <c r="R111" s="220"/>
      <c r="S111" s="228"/>
      <c r="T111" s="228"/>
      <c r="U111" s="228"/>
      <c r="V111" s="228"/>
      <c r="W111" s="228"/>
      <c r="X111" s="228"/>
      <c r="Y111" s="228"/>
      <c r="Z111" s="228"/>
      <c r="AA111" s="228"/>
      <c r="AB111" s="228"/>
      <c r="AC111" s="228"/>
      <c r="AD111" s="228"/>
      <c r="AE111" s="228"/>
      <c r="AF111" s="228"/>
      <c r="AG111" s="228"/>
      <c r="AH111" s="228"/>
      <c r="AI111" s="228"/>
      <c r="AJ111" s="228"/>
      <c r="AK111" s="228"/>
    </row>
    <row r="112" s="229" customFormat="true" ht="12.75" hidden="false" customHeight="true" outlineLevel="0" collapsed="false">
      <c r="A112" s="208" t="n">
        <v>1</v>
      </c>
      <c r="B112" s="209" t="s">
        <v>180</v>
      </c>
      <c r="C112" s="209" t="s">
        <v>181</v>
      </c>
      <c r="D112" s="208" t="s">
        <v>115</v>
      </c>
      <c r="E112" s="210" t="n">
        <v>508</v>
      </c>
      <c r="F112" s="241" t="n">
        <f aca="false">H112+J112+R112</f>
        <v>0.3319273296</v>
      </c>
      <c r="G112" s="212" t="n">
        <f aca="false">0.12*0.8*1.04</f>
        <v>0.09984</v>
      </c>
      <c r="H112" s="241" t="n">
        <f aca="false">G112*$P$9/1000</f>
        <v>0.2444522496</v>
      </c>
      <c r="I112" s="208" t="n">
        <f aca="false">0.035*0.8</f>
        <v>0.028</v>
      </c>
      <c r="J112" s="220" t="n">
        <f aca="false">I112*$P$10/1000</f>
        <v>0.08747508</v>
      </c>
      <c r="K112" s="214"/>
      <c r="L112" s="208"/>
      <c r="M112" s="208"/>
      <c r="N112" s="215"/>
      <c r="O112" s="205" t="n">
        <f aca="false">M112*N112</f>
        <v>0</v>
      </c>
      <c r="P112" s="220" t="n">
        <f aca="false">E112*F112</f>
        <v>168.6190834368</v>
      </c>
      <c r="Q112" s="220" t="n">
        <f aca="false">SUM(O112:O116)</f>
        <v>0</v>
      </c>
      <c r="R112" s="220" t="n">
        <f aca="false">Q112*1.02*1.05*$R$15</f>
        <v>0</v>
      </c>
      <c r="S112" s="228"/>
      <c r="T112" s="228"/>
      <c r="U112" s="228"/>
      <c r="V112" s="228"/>
      <c r="W112" s="228"/>
      <c r="X112" s="228"/>
      <c r="Y112" s="228"/>
      <c r="Z112" s="228"/>
      <c r="AA112" s="228"/>
      <c r="AB112" s="228"/>
      <c r="AC112" s="228"/>
      <c r="AD112" s="228"/>
      <c r="AE112" s="228"/>
      <c r="AF112" s="228"/>
      <c r="AG112" s="228"/>
      <c r="AH112" s="228"/>
      <c r="AI112" s="228"/>
      <c r="AJ112" s="228"/>
      <c r="AK112" s="228"/>
    </row>
    <row r="113" s="229" customFormat="true" ht="12.75" hidden="false" customHeight="false" outlineLevel="0" collapsed="false">
      <c r="A113" s="208"/>
      <c r="B113" s="209"/>
      <c r="C113" s="209"/>
      <c r="D113" s="208"/>
      <c r="E113" s="210"/>
      <c r="F113" s="241"/>
      <c r="G113" s="212"/>
      <c r="H113" s="241"/>
      <c r="I113" s="208"/>
      <c r="J113" s="220"/>
      <c r="K113" s="214"/>
      <c r="L113" s="208"/>
      <c r="M113" s="210"/>
      <c r="N113" s="217"/>
      <c r="O113" s="205" t="n">
        <f aca="false">M113*N113</f>
        <v>0</v>
      </c>
      <c r="P113" s="220"/>
      <c r="Q113" s="220"/>
      <c r="R113" s="220"/>
      <c r="S113" s="228"/>
      <c r="T113" s="228"/>
      <c r="U113" s="228"/>
      <c r="V113" s="228"/>
      <c r="W113" s="228"/>
      <c r="X113" s="228"/>
      <c r="Y113" s="228"/>
      <c r="Z113" s="228"/>
      <c r="AA113" s="228"/>
      <c r="AB113" s="228"/>
      <c r="AC113" s="228"/>
      <c r="AD113" s="228"/>
      <c r="AE113" s="228"/>
      <c r="AF113" s="228"/>
      <c r="AG113" s="228"/>
      <c r="AH113" s="228"/>
      <c r="AI113" s="228"/>
      <c r="AJ113" s="228"/>
      <c r="AK113" s="228"/>
    </row>
    <row r="114" s="229" customFormat="true" ht="12.75" hidden="false" customHeight="false" outlineLevel="0" collapsed="false">
      <c r="A114" s="208"/>
      <c r="B114" s="209"/>
      <c r="C114" s="209"/>
      <c r="D114" s="208"/>
      <c r="E114" s="210"/>
      <c r="F114" s="241"/>
      <c r="G114" s="212"/>
      <c r="H114" s="241"/>
      <c r="I114" s="208"/>
      <c r="J114" s="220"/>
      <c r="K114" s="214"/>
      <c r="L114" s="208"/>
      <c r="M114" s="218"/>
      <c r="N114" s="217"/>
      <c r="O114" s="205" t="n">
        <f aca="false">M114*N114</f>
        <v>0</v>
      </c>
      <c r="P114" s="220"/>
      <c r="Q114" s="220"/>
      <c r="R114" s="220"/>
      <c r="S114" s="228"/>
      <c r="T114" s="228"/>
      <c r="U114" s="228"/>
      <c r="V114" s="228"/>
      <c r="W114" s="228"/>
      <c r="X114" s="228"/>
      <c r="Y114" s="228"/>
      <c r="Z114" s="228"/>
      <c r="AA114" s="228"/>
      <c r="AB114" s="228"/>
      <c r="AC114" s="228"/>
      <c r="AD114" s="228"/>
      <c r="AE114" s="228"/>
      <c r="AF114" s="228"/>
      <c r="AG114" s="228"/>
      <c r="AH114" s="228"/>
      <c r="AI114" s="228"/>
      <c r="AJ114" s="228"/>
      <c r="AK114" s="228"/>
    </row>
    <row r="115" s="229" customFormat="true" ht="12.75" hidden="false" customHeight="false" outlineLevel="0" collapsed="false">
      <c r="A115" s="208"/>
      <c r="B115" s="209"/>
      <c r="C115" s="209"/>
      <c r="D115" s="208"/>
      <c r="E115" s="210"/>
      <c r="F115" s="241"/>
      <c r="G115" s="212"/>
      <c r="H115" s="241"/>
      <c r="I115" s="208"/>
      <c r="J115" s="220"/>
      <c r="K115" s="214"/>
      <c r="L115" s="208"/>
      <c r="M115" s="212"/>
      <c r="N115" s="217"/>
      <c r="O115" s="205" t="n">
        <f aca="false">M115*N115</f>
        <v>0</v>
      </c>
      <c r="P115" s="220"/>
      <c r="Q115" s="220"/>
      <c r="R115" s="220"/>
      <c r="S115" s="228"/>
      <c r="T115" s="228"/>
      <c r="U115" s="228"/>
      <c r="V115" s="228"/>
      <c r="W115" s="228"/>
      <c r="X115" s="228"/>
      <c r="Y115" s="228"/>
      <c r="Z115" s="228"/>
      <c r="AA115" s="228"/>
      <c r="AB115" s="228"/>
      <c r="AC115" s="228"/>
      <c r="AD115" s="228"/>
      <c r="AE115" s="228"/>
      <c r="AF115" s="228"/>
      <c r="AG115" s="228"/>
      <c r="AH115" s="228"/>
      <c r="AI115" s="228"/>
      <c r="AJ115" s="228"/>
      <c r="AK115" s="228"/>
    </row>
    <row r="116" s="229" customFormat="true" ht="12.75" hidden="false" customHeight="false" outlineLevel="0" collapsed="false">
      <c r="A116" s="208"/>
      <c r="B116" s="209"/>
      <c r="C116" s="209"/>
      <c r="D116" s="208"/>
      <c r="E116" s="210"/>
      <c r="F116" s="241"/>
      <c r="G116" s="212"/>
      <c r="H116" s="241"/>
      <c r="I116" s="208"/>
      <c r="J116" s="220"/>
      <c r="K116" s="214"/>
      <c r="L116" s="208"/>
      <c r="M116" s="208"/>
      <c r="N116" s="217"/>
      <c r="O116" s="205" t="n">
        <f aca="false">M116*N116</f>
        <v>0</v>
      </c>
      <c r="P116" s="220"/>
      <c r="Q116" s="220"/>
      <c r="R116" s="220"/>
      <c r="S116" s="228"/>
      <c r="T116" s="228"/>
      <c r="U116" s="228"/>
      <c r="V116" s="228"/>
      <c r="W116" s="228"/>
      <c r="X116" s="228"/>
      <c r="Y116" s="228"/>
      <c r="Z116" s="228"/>
      <c r="AA116" s="228"/>
      <c r="AB116" s="228"/>
      <c r="AC116" s="228"/>
      <c r="AD116" s="228"/>
      <c r="AE116" s="228"/>
      <c r="AF116" s="228"/>
      <c r="AG116" s="228"/>
      <c r="AH116" s="228"/>
      <c r="AI116" s="228"/>
      <c r="AJ116" s="228"/>
      <c r="AK116" s="228"/>
    </row>
    <row r="117" customFormat="false" ht="12.75" hidden="false" customHeight="true" outlineLevel="0" collapsed="false">
      <c r="A117" s="208" t="n">
        <v>2</v>
      </c>
      <c r="B117" s="209" t="s">
        <v>182</v>
      </c>
      <c r="C117" s="209" t="s">
        <v>183</v>
      </c>
      <c r="D117" s="208" t="s">
        <v>115</v>
      </c>
      <c r="E117" s="210" t="n">
        <v>37</v>
      </c>
      <c r="F117" s="241" t="n">
        <f aca="false">H117+J117+R117</f>
        <v>8.7666922432</v>
      </c>
      <c r="G117" s="212" t="n">
        <f aca="false">1.04*0.8*1.04</f>
        <v>0.86528</v>
      </c>
      <c r="H117" s="241" t="n">
        <f aca="false">G117*$P$9/1000</f>
        <v>2.1185861632</v>
      </c>
      <c r="I117" s="208" t="n">
        <f aca="false">2.66*0.8</f>
        <v>2.128</v>
      </c>
      <c r="J117" s="220" t="n">
        <f aca="false">I117*$P$10/1000</f>
        <v>6.64810608</v>
      </c>
      <c r="K117" s="214"/>
      <c r="L117" s="208"/>
      <c r="M117" s="208"/>
      <c r="N117" s="215"/>
      <c r="O117" s="243" t="n">
        <f aca="false">M117*N117</f>
        <v>0</v>
      </c>
      <c r="P117" s="220" t="n">
        <f aca="false">E117*F117</f>
        <v>324.3676129984</v>
      </c>
      <c r="Q117" s="220" t="n">
        <f aca="false">SUM(O117:O121)</f>
        <v>0</v>
      </c>
      <c r="R117" s="220" t="n">
        <f aca="false">Q117*1.02*1.05*$R$15</f>
        <v>0</v>
      </c>
      <c r="S117" s="228"/>
      <c r="T117" s="228"/>
      <c r="U117" s="228"/>
      <c r="V117" s="228"/>
      <c r="W117" s="228"/>
      <c r="X117" s="228"/>
      <c r="Y117" s="228"/>
      <c r="Z117" s="228"/>
      <c r="AA117" s="228"/>
      <c r="AB117" s="228"/>
      <c r="AC117" s="228"/>
      <c r="AD117" s="228"/>
      <c r="AE117" s="228"/>
      <c r="AF117" s="228"/>
      <c r="AG117" s="228"/>
      <c r="AH117" s="228"/>
      <c r="AI117" s="228"/>
      <c r="AJ117" s="228"/>
      <c r="AK117" s="228"/>
    </row>
    <row r="118" customFormat="false" ht="12.75" hidden="false" customHeight="false" outlineLevel="0" collapsed="false">
      <c r="A118" s="208"/>
      <c r="B118" s="209"/>
      <c r="C118" s="209"/>
      <c r="D118" s="208"/>
      <c r="E118" s="210"/>
      <c r="F118" s="241"/>
      <c r="G118" s="212"/>
      <c r="H118" s="241"/>
      <c r="I118" s="208"/>
      <c r="J118" s="220"/>
      <c r="K118" s="214"/>
      <c r="L118" s="208"/>
      <c r="M118" s="210"/>
      <c r="N118" s="217"/>
      <c r="O118" s="243" t="n">
        <f aca="false">M118*N118</f>
        <v>0</v>
      </c>
      <c r="P118" s="220"/>
      <c r="Q118" s="220"/>
      <c r="R118" s="220"/>
      <c r="S118" s="228"/>
      <c r="T118" s="228"/>
      <c r="U118" s="228"/>
      <c r="V118" s="228"/>
      <c r="W118" s="228"/>
      <c r="X118" s="228"/>
      <c r="Y118" s="228"/>
      <c r="Z118" s="228"/>
      <c r="AA118" s="228"/>
      <c r="AB118" s="228"/>
      <c r="AC118" s="228"/>
      <c r="AD118" s="228"/>
      <c r="AE118" s="228"/>
      <c r="AF118" s="228"/>
      <c r="AG118" s="228"/>
      <c r="AH118" s="228"/>
      <c r="AI118" s="228"/>
      <c r="AJ118" s="228"/>
      <c r="AK118" s="228"/>
    </row>
    <row r="119" customFormat="false" ht="12.75" hidden="false" customHeight="false" outlineLevel="0" collapsed="false">
      <c r="A119" s="208"/>
      <c r="B119" s="209"/>
      <c r="C119" s="209"/>
      <c r="D119" s="208"/>
      <c r="E119" s="210"/>
      <c r="F119" s="241"/>
      <c r="G119" s="212"/>
      <c r="H119" s="241"/>
      <c r="I119" s="208"/>
      <c r="J119" s="220"/>
      <c r="K119" s="214"/>
      <c r="L119" s="208"/>
      <c r="M119" s="218"/>
      <c r="N119" s="217"/>
      <c r="O119" s="243" t="n">
        <f aca="false">M119*N119</f>
        <v>0</v>
      </c>
      <c r="P119" s="220"/>
      <c r="Q119" s="220"/>
      <c r="R119" s="220"/>
      <c r="S119" s="228"/>
      <c r="T119" s="228"/>
      <c r="U119" s="228"/>
      <c r="V119" s="228"/>
      <c r="W119" s="228"/>
      <c r="X119" s="228"/>
      <c r="Y119" s="228"/>
      <c r="Z119" s="228"/>
      <c r="AA119" s="228"/>
      <c r="AB119" s="228"/>
      <c r="AC119" s="228"/>
      <c r="AD119" s="228"/>
      <c r="AE119" s="228"/>
      <c r="AF119" s="228"/>
      <c r="AG119" s="228"/>
      <c r="AH119" s="228"/>
      <c r="AI119" s="228"/>
      <c r="AJ119" s="228"/>
      <c r="AK119" s="228"/>
    </row>
    <row r="120" customFormat="false" ht="12.75" hidden="false" customHeight="false" outlineLevel="0" collapsed="false">
      <c r="A120" s="208"/>
      <c r="B120" s="209"/>
      <c r="C120" s="209"/>
      <c r="D120" s="208"/>
      <c r="E120" s="210"/>
      <c r="F120" s="241"/>
      <c r="G120" s="212"/>
      <c r="H120" s="241"/>
      <c r="I120" s="208"/>
      <c r="J120" s="220"/>
      <c r="K120" s="214"/>
      <c r="L120" s="208"/>
      <c r="M120" s="212"/>
      <c r="N120" s="217"/>
      <c r="O120" s="243" t="n">
        <f aca="false">M120*N120</f>
        <v>0</v>
      </c>
      <c r="P120" s="220"/>
      <c r="Q120" s="220"/>
      <c r="R120" s="220"/>
      <c r="S120" s="228"/>
      <c r="T120" s="228"/>
      <c r="U120" s="228"/>
      <c r="V120" s="228"/>
      <c r="W120" s="228"/>
      <c r="X120" s="228"/>
      <c r="Y120" s="228"/>
      <c r="Z120" s="228"/>
      <c r="AA120" s="228"/>
      <c r="AB120" s="228"/>
      <c r="AC120" s="228"/>
      <c r="AD120" s="228"/>
      <c r="AE120" s="228"/>
      <c r="AF120" s="228"/>
      <c r="AG120" s="228"/>
      <c r="AH120" s="228"/>
      <c r="AI120" s="228"/>
      <c r="AJ120" s="228"/>
      <c r="AK120" s="228"/>
    </row>
    <row r="121" customFormat="false" ht="12.75" hidden="false" customHeight="false" outlineLevel="0" collapsed="false">
      <c r="A121" s="208"/>
      <c r="B121" s="209"/>
      <c r="C121" s="209"/>
      <c r="D121" s="208"/>
      <c r="E121" s="210"/>
      <c r="F121" s="241"/>
      <c r="G121" s="212"/>
      <c r="H121" s="241"/>
      <c r="I121" s="208"/>
      <c r="J121" s="220"/>
      <c r="K121" s="214"/>
      <c r="L121" s="208"/>
      <c r="M121" s="208"/>
      <c r="N121" s="217"/>
      <c r="O121" s="243" t="n">
        <f aca="false">M121*N121</f>
        <v>0</v>
      </c>
      <c r="P121" s="220"/>
      <c r="Q121" s="220"/>
      <c r="R121" s="220"/>
      <c r="S121" s="228"/>
      <c r="T121" s="228"/>
      <c r="U121" s="228"/>
      <c r="V121" s="228"/>
      <c r="W121" s="228"/>
      <c r="X121" s="228"/>
      <c r="Y121" s="228"/>
      <c r="Z121" s="228"/>
      <c r="AA121" s="228"/>
      <c r="AB121" s="228"/>
      <c r="AC121" s="228"/>
      <c r="AD121" s="228"/>
      <c r="AE121" s="228"/>
      <c r="AF121" s="228"/>
      <c r="AG121" s="228"/>
      <c r="AH121" s="228"/>
      <c r="AI121" s="228"/>
      <c r="AJ121" s="228"/>
      <c r="AK121" s="228"/>
    </row>
    <row r="122" customFormat="false" ht="12.75" hidden="false" customHeight="true" outlineLevel="0" collapsed="false">
      <c r="A122" s="208" t="n">
        <v>3</v>
      </c>
      <c r="B122" s="209" t="s">
        <v>184</v>
      </c>
      <c r="C122" s="209" t="s">
        <v>185</v>
      </c>
      <c r="D122" s="208" t="s">
        <v>115</v>
      </c>
      <c r="E122" s="210" t="n">
        <v>37</v>
      </c>
      <c r="F122" s="241" t="n">
        <f aca="false">H122+J122+R122</f>
        <v>8.7666922432</v>
      </c>
      <c r="G122" s="212" t="n">
        <f aca="false">1.04*0.8*1.04</f>
        <v>0.86528</v>
      </c>
      <c r="H122" s="241" t="n">
        <f aca="false">G122*$P$9/1000</f>
        <v>2.1185861632</v>
      </c>
      <c r="I122" s="208" t="n">
        <f aca="false">2.66*0.8</f>
        <v>2.128</v>
      </c>
      <c r="J122" s="220" t="n">
        <f aca="false">I122*$P$10/1000</f>
        <v>6.64810608</v>
      </c>
      <c r="K122" s="214"/>
      <c r="L122" s="208"/>
      <c r="M122" s="208"/>
      <c r="N122" s="215"/>
      <c r="O122" s="243" t="n">
        <f aca="false">M122*N122</f>
        <v>0</v>
      </c>
      <c r="P122" s="220" t="n">
        <f aca="false">E122*F122</f>
        <v>324.3676129984</v>
      </c>
      <c r="Q122" s="220" t="n">
        <f aca="false">SUM(O122:O126)</f>
        <v>0</v>
      </c>
      <c r="R122" s="220" t="n">
        <f aca="false">Q122*1.02*1.05*$R$15</f>
        <v>0</v>
      </c>
      <c r="S122" s="228"/>
      <c r="T122" s="228"/>
      <c r="U122" s="228"/>
      <c r="V122" s="228"/>
      <c r="W122" s="228"/>
      <c r="X122" s="228"/>
      <c r="Y122" s="228"/>
      <c r="Z122" s="228"/>
      <c r="AA122" s="228"/>
      <c r="AB122" s="228"/>
      <c r="AC122" s="228"/>
      <c r="AD122" s="228"/>
      <c r="AE122" s="228"/>
      <c r="AF122" s="228"/>
      <c r="AG122" s="228"/>
      <c r="AH122" s="228"/>
      <c r="AI122" s="228"/>
      <c r="AJ122" s="228"/>
      <c r="AK122" s="228"/>
    </row>
    <row r="123" customFormat="false" ht="12.75" hidden="false" customHeight="false" outlineLevel="0" collapsed="false">
      <c r="A123" s="208"/>
      <c r="B123" s="209"/>
      <c r="C123" s="209"/>
      <c r="D123" s="208"/>
      <c r="E123" s="210"/>
      <c r="F123" s="241"/>
      <c r="G123" s="212"/>
      <c r="H123" s="241"/>
      <c r="I123" s="208"/>
      <c r="J123" s="220"/>
      <c r="K123" s="214"/>
      <c r="L123" s="208"/>
      <c r="M123" s="210"/>
      <c r="N123" s="217"/>
      <c r="O123" s="243" t="n">
        <f aca="false">M123*N123</f>
        <v>0</v>
      </c>
      <c r="P123" s="220"/>
      <c r="Q123" s="220"/>
      <c r="R123" s="220"/>
      <c r="S123" s="228"/>
      <c r="T123" s="228"/>
      <c r="U123" s="228"/>
      <c r="V123" s="228"/>
      <c r="W123" s="228"/>
      <c r="X123" s="228"/>
      <c r="Y123" s="228"/>
      <c r="Z123" s="228"/>
      <c r="AA123" s="228"/>
      <c r="AB123" s="228"/>
      <c r="AC123" s="228"/>
      <c r="AD123" s="228"/>
      <c r="AE123" s="228"/>
      <c r="AF123" s="228"/>
      <c r="AG123" s="228"/>
      <c r="AH123" s="228"/>
      <c r="AI123" s="228"/>
      <c r="AJ123" s="228"/>
      <c r="AK123" s="228"/>
    </row>
    <row r="124" customFormat="false" ht="12.75" hidden="false" customHeight="false" outlineLevel="0" collapsed="false">
      <c r="A124" s="208"/>
      <c r="B124" s="209"/>
      <c r="C124" s="209"/>
      <c r="D124" s="208"/>
      <c r="E124" s="210"/>
      <c r="F124" s="241"/>
      <c r="G124" s="212"/>
      <c r="H124" s="241"/>
      <c r="I124" s="208"/>
      <c r="J124" s="220"/>
      <c r="K124" s="214"/>
      <c r="L124" s="208"/>
      <c r="M124" s="218"/>
      <c r="N124" s="217"/>
      <c r="O124" s="243" t="n">
        <f aca="false">M124*N124</f>
        <v>0</v>
      </c>
      <c r="P124" s="220"/>
      <c r="Q124" s="220"/>
      <c r="R124" s="220"/>
      <c r="S124" s="228"/>
      <c r="T124" s="228"/>
      <c r="U124" s="228"/>
      <c r="V124" s="228"/>
      <c r="W124" s="228"/>
      <c r="X124" s="228"/>
      <c r="Y124" s="228"/>
      <c r="Z124" s="228"/>
      <c r="AA124" s="228"/>
      <c r="AB124" s="228"/>
      <c r="AC124" s="228"/>
      <c r="AD124" s="228"/>
      <c r="AE124" s="228"/>
      <c r="AF124" s="228"/>
      <c r="AG124" s="228"/>
      <c r="AH124" s="228"/>
      <c r="AI124" s="228"/>
      <c r="AJ124" s="228"/>
      <c r="AK124" s="228"/>
    </row>
    <row r="125" customFormat="false" ht="12.75" hidden="false" customHeight="false" outlineLevel="0" collapsed="false">
      <c r="A125" s="208"/>
      <c r="B125" s="209"/>
      <c r="C125" s="209"/>
      <c r="D125" s="208"/>
      <c r="E125" s="210"/>
      <c r="F125" s="241"/>
      <c r="G125" s="212"/>
      <c r="H125" s="241"/>
      <c r="I125" s="208"/>
      <c r="J125" s="220"/>
      <c r="K125" s="214"/>
      <c r="L125" s="208"/>
      <c r="M125" s="212"/>
      <c r="N125" s="217"/>
      <c r="O125" s="243" t="n">
        <f aca="false">M125*N125</f>
        <v>0</v>
      </c>
      <c r="P125" s="220"/>
      <c r="Q125" s="220"/>
      <c r="R125" s="220"/>
      <c r="S125" s="228"/>
      <c r="T125" s="228"/>
      <c r="U125" s="228"/>
      <c r="V125" s="228"/>
      <c r="W125" s="228"/>
      <c r="X125" s="228"/>
      <c r="Y125" s="228"/>
      <c r="Z125" s="228"/>
      <c r="AA125" s="228"/>
      <c r="AB125" s="228"/>
      <c r="AC125" s="228"/>
      <c r="AD125" s="228"/>
      <c r="AE125" s="228"/>
      <c r="AF125" s="228"/>
      <c r="AG125" s="228"/>
      <c r="AH125" s="228"/>
      <c r="AI125" s="228"/>
      <c r="AJ125" s="228"/>
      <c r="AK125" s="228"/>
    </row>
    <row r="126" customFormat="false" ht="12.75" hidden="false" customHeight="false" outlineLevel="0" collapsed="false">
      <c r="A126" s="208"/>
      <c r="B126" s="209"/>
      <c r="C126" s="209"/>
      <c r="D126" s="208"/>
      <c r="E126" s="210"/>
      <c r="F126" s="241"/>
      <c r="G126" s="212"/>
      <c r="H126" s="241"/>
      <c r="I126" s="208"/>
      <c r="J126" s="220"/>
      <c r="K126" s="214"/>
      <c r="L126" s="208"/>
      <c r="M126" s="208"/>
      <c r="N126" s="217"/>
      <c r="O126" s="243" t="n">
        <f aca="false">M126*N126</f>
        <v>0</v>
      </c>
      <c r="P126" s="220"/>
      <c r="Q126" s="220"/>
      <c r="R126" s="220"/>
      <c r="S126" s="228"/>
      <c r="T126" s="228"/>
      <c r="U126" s="228"/>
      <c r="V126" s="228"/>
      <c r="W126" s="228"/>
      <c r="X126" s="228"/>
      <c r="Y126" s="228"/>
      <c r="Z126" s="228"/>
      <c r="AA126" s="228"/>
      <c r="AB126" s="228"/>
      <c r="AC126" s="228"/>
      <c r="AD126" s="228"/>
      <c r="AE126" s="228"/>
      <c r="AF126" s="228"/>
      <c r="AG126" s="228"/>
      <c r="AH126" s="228"/>
      <c r="AI126" s="228"/>
      <c r="AJ126" s="228"/>
      <c r="AK126" s="228"/>
    </row>
    <row r="127" customFormat="false" ht="12.75" hidden="false" customHeight="true" outlineLevel="0" collapsed="false">
      <c r="A127" s="208" t="n">
        <v>4</v>
      </c>
      <c r="B127" s="209" t="s">
        <v>186</v>
      </c>
      <c r="C127" s="209" t="s">
        <v>187</v>
      </c>
      <c r="D127" s="208" t="s">
        <v>106</v>
      </c>
      <c r="E127" s="210" t="n">
        <v>9.14</v>
      </c>
      <c r="F127" s="241" t="n">
        <f aca="false">H127+J127+R127</f>
        <v>29.71762848</v>
      </c>
      <c r="G127" s="212" t="n">
        <f aca="false">6*0.8*1.04</f>
        <v>4.992</v>
      </c>
      <c r="H127" s="241" t="n">
        <f aca="false">G127*$P$9/1000</f>
        <v>12.22261248</v>
      </c>
      <c r="I127" s="208" t="n">
        <f aca="false">7*0.8</f>
        <v>5.6</v>
      </c>
      <c r="J127" s="220" t="n">
        <f aca="false">I127*$P$10/1000</f>
        <v>17.495016</v>
      </c>
      <c r="K127" s="214"/>
      <c r="L127" s="208"/>
      <c r="M127" s="208"/>
      <c r="N127" s="215"/>
      <c r="O127" s="243" t="n">
        <f aca="false">M127*N127</f>
        <v>0</v>
      </c>
      <c r="P127" s="220" t="n">
        <f aca="false">E127*F127</f>
        <v>271.6191243072</v>
      </c>
      <c r="Q127" s="220" t="n">
        <f aca="false">SUM(O127:O131)</f>
        <v>0</v>
      </c>
      <c r="R127" s="220" t="n">
        <f aca="false">Q127*1.02*1.05*$R$15</f>
        <v>0</v>
      </c>
      <c r="S127" s="228"/>
      <c r="T127" s="228"/>
      <c r="U127" s="228"/>
      <c r="V127" s="228"/>
      <c r="W127" s="228"/>
      <c r="X127" s="228"/>
      <c r="Y127" s="228"/>
      <c r="Z127" s="228"/>
      <c r="AA127" s="228"/>
      <c r="AB127" s="228"/>
      <c r="AC127" s="228"/>
      <c r="AD127" s="228"/>
      <c r="AE127" s="228"/>
      <c r="AF127" s="228"/>
      <c r="AG127" s="228"/>
      <c r="AH127" s="228"/>
      <c r="AI127" s="228"/>
      <c r="AJ127" s="228"/>
      <c r="AK127" s="228"/>
    </row>
    <row r="128" customFormat="false" ht="12.75" hidden="false" customHeight="false" outlineLevel="0" collapsed="false">
      <c r="A128" s="208"/>
      <c r="B128" s="209"/>
      <c r="C128" s="209"/>
      <c r="D128" s="208"/>
      <c r="E128" s="210"/>
      <c r="F128" s="241"/>
      <c r="G128" s="212"/>
      <c r="H128" s="241"/>
      <c r="I128" s="208"/>
      <c r="J128" s="220"/>
      <c r="K128" s="214"/>
      <c r="L128" s="208"/>
      <c r="M128" s="210"/>
      <c r="N128" s="217"/>
      <c r="O128" s="243" t="n">
        <f aca="false">M128*N128</f>
        <v>0</v>
      </c>
      <c r="P128" s="220"/>
      <c r="Q128" s="220"/>
      <c r="R128" s="220"/>
      <c r="S128" s="228"/>
      <c r="T128" s="228"/>
      <c r="U128" s="228"/>
      <c r="V128" s="228"/>
      <c r="W128" s="228"/>
      <c r="X128" s="228"/>
      <c r="Y128" s="228"/>
      <c r="Z128" s="228"/>
      <c r="AA128" s="228"/>
      <c r="AB128" s="228"/>
      <c r="AC128" s="228"/>
      <c r="AD128" s="228"/>
      <c r="AE128" s="228"/>
      <c r="AF128" s="228"/>
      <c r="AG128" s="228"/>
      <c r="AH128" s="228"/>
      <c r="AI128" s="228"/>
      <c r="AJ128" s="228"/>
      <c r="AK128" s="228"/>
    </row>
    <row r="129" customFormat="false" ht="12.75" hidden="false" customHeight="false" outlineLevel="0" collapsed="false">
      <c r="A129" s="208"/>
      <c r="B129" s="209"/>
      <c r="C129" s="209"/>
      <c r="D129" s="208"/>
      <c r="E129" s="210"/>
      <c r="F129" s="241"/>
      <c r="G129" s="212"/>
      <c r="H129" s="241"/>
      <c r="I129" s="208"/>
      <c r="J129" s="220"/>
      <c r="K129" s="214"/>
      <c r="L129" s="208"/>
      <c r="M129" s="218"/>
      <c r="N129" s="217"/>
      <c r="O129" s="243" t="n">
        <f aca="false">M129*N129</f>
        <v>0</v>
      </c>
      <c r="P129" s="220"/>
      <c r="Q129" s="220"/>
      <c r="R129" s="220"/>
      <c r="S129" s="228"/>
      <c r="T129" s="228"/>
      <c r="U129" s="228"/>
      <c r="V129" s="228"/>
      <c r="W129" s="228"/>
      <c r="X129" s="228"/>
      <c r="Y129" s="228"/>
      <c r="Z129" s="228"/>
      <c r="AA129" s="228"/>
      <c r="AB129" s="228"/>
      <c r="AC129" s="228"/>
      <c r="AD129" s="228"/>
      <c r="AE129" s="228"/>
      <c r="AF129" s="228"/>
      <c r="AG129" s="228"/>
      <c r="AH129" s="228"/>
      <c r="AI129" s="228"/>
      <c r="AJ129" s="228"/>
      <c r="AK129" s="228"/>
    </row>
    <row r="130" customFormat="false" ht="12.75" hidden="false" customHeight="false" outlineLevel="0" collapsed="false">
      <c r="A130" s="208"/>
      <c r="B130" s="209"/>
      <c r="C130" s="209"/>
      <c r="D130" s="208"/>
      <c r="E130" s="210"/>
      <c r="F130" s="241"/>
      <c r="G130" s="212"/>
      <c r="H130" s="241"/>
      <c r="I130" s="208"/>
      <c r="J130" s="220"/>
      <c r="K130" s="214"/>
      <c r="L130" s="208"/>
      <c r="M130" s="212"/>
      <c r="N130" s="217"/>
      <c r="O130" s="243" t="n">
        <f aca="false">M130*N130</f>
        <v>0</v>
      </c>
      <c r="P130" s="220"/>
      <c r="Q130" s="220"/>
      <c r="R130" s="220"/>
      <c r="S130" s="228"/>
      <c r="T130" s="228"/>
      <c r="U130" s="228"/>
      <c r="V130" s="228"/>
      <c r="W130" s="228"/>
      <c r="X130" s="228"/>
      <c r="Y130" s="228"/>
      <c r="Z130" s="228"/>
      <c r="AA130" s="228"/>
      <c r="AB130" s="228"/>
      <c r="AC130" s="228"/>
      <c r="AD130" s="228"/>
      <c r="AE130" s="228"/>
      <c r="AF130" s="228"/>
      <c r="AG130" s="228"/>
      <c r="AH130" s="228"/>
      <c r="AI130" s="228"/>
      <c r="AJ130" s="228"/>
      <c r="AK130" s="228"/>
    </row>
    <row r="131" customFormat="false" ht="12.75" hidden="false" customHeight="false" outlineLevel="0" collapsed="false">
      <c r="A131" s="208"/>
      <c r="B131" s="209"/>
      <c r="C131" s="209"/>
      <c r="D131" s="208"/>
      <c r="E131" s="210"/>
      <c r="F131" s="241"/>
      <c r="G131" s="212"/>
      <c r="H131" s="241"/>
      <c r="I131" s="208"/>
      <c r="J131" s="220"/>
      <c r="K131" s="214"/>
      <c r="L131" s="208"/>
      <c r="M131" s="208"/>
      <c r="N131" s="217"/>
      <c r="O131" s="243" t="n">
        <f aca="false">M131*N131</f>
        <v>0</v>
      </c>
      <c r="P131" s="220"/>
      <c r="Q131" s="220"/>
      <c r="R131" s="220"/>
      <c r="S131" s="228"/>
      <c r="T131" s="228"/>
      <c r="U131" s="228"/>
      <c r="V131" s="228"/>
      <c r="W131" s="228"/>
      <c r="X131" s="228"/>
      <c r="Y131" s="228"/>
      <c r="Z131" s="228"/>
      <c r="AA131" s="228"/>
      <c r="AB131" s="228"/>
      <c r="AC131" s="228"/>
      <c r="AD131" s="228"/>
      <c r="AE131" s="228"/>
      <c r="AF131" s="228"/>
      <c r="AG131" s="228"/>
      <c r="AH131" s="228"/>
      <c r="AI131" s="228"/>
      <c r="AJ131" s="228"/>
      <c r="AK131" s="228"/>
    </row>
    <row r="132" customFormat="false" ht="12.75" hidden="false" customHeight="true" outlineLevel="0" collapsed="false">
      <c r="A132" s="208" t="n">
        <v>5</v>
      </c>
      <c r="B132" s="209" t="s">
        <v>188</v>
      </c>
      <c r="C132" s="209" t="s">
        <v>189</v>
      </c>
      <c r="D132" s="208" t="s">
        <v>115</v>
      </c>
      <c r="E132" s="210" t="n">
        <v>51</v>
      </c>
      <c r="F132" s="241" t="n">
        <f aca="false">H132+J132+R132</f>
        <v>8.1790193184</v>
      </c>
      <c r="G132" s="212" t="n">
        <f aca="false">1.23*0.8*1.04</f>
        <v>1.02336</v>
      </c>
      <c r="H132" s="241" t="n">
        <f aca="false">G132*$P$9/1000</f>
        <v>2.5056355584</v>
      </c>
      <c r="I132" s="208" t="n">
        <f aca="false">2.27*0.8</f>
        <v>1.816</v>
      </c>
      <c r="J132" s="220" t="n">
        <f aca="false">I132*$P$10/1000</f>
        <v>5.67338376</v>
      </c>
      <c r="K132" s="214"/>
      <c r="L132" s="208"/>
      <c r="M132" s="208"/>
      <c r="N132" s="215"/>
      <c r="O132" s="243" t="n">
        <f aca="false">M132*N132</f>
        <v>0</v>
      </c>
      <c r="P132" s="220" t="n">
        <f aca="false">E132*F132</f>
        <v>417.1299852384</v>
      </c>
      <c r="Q132" s="220" t="n">
        <f aca="false">SUM(O132:O136)</f>
        <v>0</v>
      </c>
      <c r="R132" s="220" t="n">
        <f aca="false">Q132*1.02*1.05*$R$15</f>
        <v>0</v>
      </c>
      <c r="S132" s="228"/>
      <c r="T132" s="228"/>
      <c r="U132" s="228"/>
      <c r="V132" s="228"/>
      <c r="W132" s="228"/>
      <c r="X132" s="228"/>
      <c r="Y132" s="228"/>
      <c r="Z132" s="228"/>
      <c r="AA132" s="228"/>
      <c r="AB132" s="228"/>
      <c r="AC132" s="228"/>
      <c r="AD132" s="228"/>
      <c r="AE132" s="228"/>
      <c r="AF132" s="228"/>
      <c r="AG132" s="228"/>
      <c r="AH132" s="228"/>
      <c r="AI132" s="228"/>
      <c r="AJ132" s="228"/>
      <c r="AK132" s="228"/>
    </row>
    <row r="133" customFormat="false" ht="12.75" hidden="false" customHeight="false" outlineLevel="0" collapsed="false">
      <c r="A133" s="208"/>
      <c r="B133" s="209"/>
      <c r="C133" s="209"/>
      <c r="D133" s="208"/>
      <c r="E133" s="210"/>
      <c r="F133" s="241"/>
      <c r="G133" s="212"/>
      <c r="H133" s="241"/>
      <c r="I133" s="208"/>
      <c r="J133" s="220"/>
      <c r="K133" s="214"/>
      <c r="L133" s="208"/>
      <c r="M133" s="210"/>
      <c r="N133" s="217"/>
      <c r="O133" s="243" t="n">
        <f aca="false">M133*N133</f>
        <v>0</v>
      </c>
      <c r="P133" s="220"/>
      <c r="Q133" s="220"/>
      <c r="R133" s="220"/>
      <c r="S133" s="228"/>
      <c r="T133" s="228"/>
      <c r="U133" s="228"/>
      <c r="V133" s="228"/>
      <c r="W133" s="228"/>
      <c r="X133" s="228"/>
      <c r="Y133" s="228"/>
      <c r="Z133" s="228"/>
      <c r="AA133" s="228"/>
      <c r="AB133" s="228"/>
      <c r="AC133" s="228"/>
      <c r="AD133" s="228"/>
      <c r="AE133" s="228"/>
      <c r="AF133" s="228"/>
      <c r="AG133" s="228"/>
      <c r="AH133" s="228"/>
      <c r="AI133" s="228"/>
      <c r="AJ133" s="228"/>
      <c r="AK133" s="228"/>
    </row>
    <row r="134" customFormat="false" ht="12.75" hidden="false" customHeight="false" outlineLevel="0" collapsed="false">
      <c r="A134" s="208"/>
      <c r="B134" s="209"/>
      <c r="C134" s="209"/>
      <c r="D134" s="208"/>
      <c r="E134" s="210"/>
      <c r="F134" s="241"/>
      <c r="G134" s="212"/>
      <c r="H134" s="241"/>
      <c r="I134" s="208"/>
      <c r="J134" s="220"/>
      <c r="K134" s="214"/>
      <c r="L134" s="208"/>
      <c r="M134" s="218"/>
      <c r="N134" s="217"/>
      <c r="O134" s="243" t="n">
        <f aca="false">M134*N134</f>
        <v>0</v>
      </c>
      <c r="P134" s="220"/>
      <c r="Q134" s="220"/>
      <c r="R134" s="220"/>
      <c r="S134" s="228"/>
      <c r="T134" s="228"/>
      <c r="U134" s="228"/>
      <c r="V134" s="228"/>
      <c r="W134" s="228"/>
      <c r="X134" s="228"/>
      <c r="Y134" s="228"/>
      <c r="Z134" s="228"/>
      <c r="AA134" s="228"/>
      <c r="AB134" s="228"/>
      <c r="AC134" s="228"/>
      <c r="AD134" s="228"/>
      <c r="AE134" s="228"/>
      <c r="AF134" s="228"/>
      <c r="AG134" s="228"/>
      <c r="AH134" s="228"/>
      <c r="AI134" s="228"/>
      <c r="AJ134" s="228"/>
      <c r="AK134" s="228"/>
    </row>
    <row r="135" customFormat="false" ht="12.75" hidden="false" customHeight="false" outlineLevel="0" collapsed="false">
      <c r="A135" s="208"/>
      <c r="B135" s="209"/>
      <c r="C135" s="209"/>
      <c r="D135" s="208"/>
      <c r="E135" s="210"/>
      <c r="F135" s="241"/>
      <c r="G135" s="212"/>
      <c r="H135" s="241"/>
      <c r="I135" s="208"/>
      <c r="J135" s="220"/>
      <c r="K135" s="214"/>
      <c r="L135" s="208"/>
      <c r="M135" s="212"/>
      <c r="N135" s="217"/>
      <c r="O135" s="243" t="n">
        <f aca="false">M135*N135</f>
        <v>0</v>
      </c>
      <c r="P135" s="220"/>
      <c r="Q135" s="220"/>
      <c r="R135" s="220"/>
      <c r="S135" s="228"/>
      <c r="T135" s="228"/>
      <c r="U135" s="228"/>
      <c r="V135" s="228"/>
      <c r="W135" s="228"/>
      <c r="X135" s="228"/>
      <c r="Y135" s="228"/>
      <c r="Z135" s="228"/>
      <c r="AA135" s="228"/>
      <c r="AB135" s="228"/>
      <c r="AC135" s="228"/>
      <c r="AD135" s="228"/>
      <c r="AE135" s="228"/>
      <c r="AF135" s="228"/>
      <c r="AG135" s="228"/>
      <c r="AH135" s="228"/>
      <c r="AI135" s="228"/>
      <c r="AJ135" s="228"/>
      <c r="AK135" s="228"/>
    </row>
    <row r="136" customFormat="false" ht="12.75" hidden="false" customHeight="false" outlineLevel="0" collapsed="false">
      <c r="A136" s="208"/>
      <c r="B136" s="209"/>
      <c r="C136" s="209"/>
      <c r="D136" s="208"/>
      <c r="E136" s="210"/>
      <c r="F136" s="241"/>
      <c r="G136" s="212"/>
      <c r="H136" s="241"/>
      <c r="I136" s="208"/>
      <c r="J136" s="220"/>
      <c r="K136" s="214"/>
      <c r="L136" s="208"/>
      <c r="M136" s="208"/>
      <c r="N136" s="217"/>
      <c r="O136" s="243" t="n">
        <f aca="false">M136*N136</f>
        <v>0</v>
      </c>
      <c r="P136" s="220"/>
      <c r="Q136" s="220"/>
      <c r="R136" s="220"/>
      <c r="S136" s="228"/>
      <c r="T136" s="228"/>
      <c r="U136" s="228"/>
      <c r="V136" s="228"/>
      <c r="W136" s="228"/>
      <c r="X136" s="228"/>
      <c r="Y136" s="228"/>
      <c r="Z136" s="228"/>
      <c r="AA136" s="228"/>
      <c r="AB136" s="228"/>
      <c r="AC136" s="228"/>
      <c r="AD136" s="228"/>
      <c r="AE136" s="228"/>
      <c r="AF136" s="228"/>
      <c r="AG136" s="228"/>
      <c r="AH136" s="228"/>
      <c r="AI136" s="228"/>
      <c r="AJ136" s="228"/>
      <c r="AK136" s="228"/>
    </row>
    <row r="137" s="229" customFormat="true" ht="12.75" hidden="false" customHeight="true" outlineLevel="0" collapsed="false">
      <c r="A137" s="208" t="n">
        <v>6</v>
      </c>
      <c r="B137" s="209" t="s">
        <v>190</v>
      </c>
      <c r="C137" s="209" t="s">
        <v>191</v>
      </c>
      <c r="D137" s="208" t="s">
        <v>115</v>
      </c>
      <c r="E137" s="222" t="n">
        <v>1016</v>
      </c>
      <c r="F137" s="241" t="n">
        <f aca="false">H137+J137+R137</f>
        <v>1.782028816</v>
      </c>
      <c r="G137" s="212" t="n">
        <f aca="false">0.2*0.8*1.04</f>
        <v>0.1664</v>
      </c>
      <c r="H137" s="241" t="n">
        <f aca="false">G137*$P$9/1000</f>
        <v>0.407420416</v>
      </c>
      <c r="I137" s="208" t="n">
        <f aca="false">0.55*0.8</f>
        <v>0.44</v>
      </c>
      <c r="J137" s="220" t="n">
        <f aca="false">I137*$P$10/1000</f>
        <v>1.3746084</v>
      </c>
      <c r="K137" s="214"/>
      <c r="L137" s="208"/>
      <c r="M137" s="208"/>
      <c r="N137" s="215"/>
      <c r="O137" s="243" t="n">
        <f aca="false">M137*N137</f>
        <v>0</v>
      </c>
      <c r="P137" s="220" t="n">
        <f aca="false">E137*F137</f>
        <v>1810.541277056</v>
      </c>
      <c r="Q137" s="220" t="n">
        <f aca="false">SUM(O137:O141)</f>
        <v>0</v>
      </c>
      <c r="R137" s="220" t="n">
        <f aca="false">Q137*1.02*1.05*$R$15</f>
        <v>0</v>
      </c>
      <c r="S137" s="228"/>
      <c r="T137" s="228"/>
      <c r="U137" s="228"/>
      <c r="V137" s="228"/>
      <c r="W137" s="228"/>
      <c r="X137" s="228"/>
      <c r="Y137" s="228"/>
      <c r="Z137" s="228"/>
      <c r="AA137" s="228"/>
      <c r="AB137" s="228"/>
      <c r="AC137" s="228"/>
      <c r="AD137" s="228"/>
      <c r="AE137" s="228"/>
      <c r="AF137" s="228"/>
      <c r="AG137" s="228"/>
      <c r="AH137" s="228"/>
      <c r="AI137" s="228"/>
      <c r="AJ137" s="228"/>
      <c r="AK137" s="228"/>
    </row>
    <row r="138" s="229" customFormat="true" ht="12.75" hidden="false" customHeight="false" outlineLevel="0" collapsed="false">
      <c r="A138" s="208"/>
      <c r="B138" s="209"/>
      <c r="C138" s="209"/>
      <c r="D138" s="208"/>
      <c r="E138" s="222"/>
      <c r="F138" s="241"/>
      <c r="G138" s="212"/>
      <c r="H138" s="241"/>
      <c r="I138" s="208"/>
      <c r="J138" s="220"/>
      <c r="K138" s="214"/>
      <c r="L138" s="208"/>
      <c r="M138" s="210"/>
      <c r="N138" s="217"/>
      <c r="O138" s="243" t="n">
        <f aca="false">M138*N138</f>
        <v>0</v>
      </c>
      <c r="P138" s="220"/>
      <c r="Q138" s="220"/>
      <c r="R138" s="220"/>
      <c r="S138" s="228"/>
      <c r="T138" s="228"/>
      <c r="U138" s="228"/>
      <c r="V138" s="228"/>
      <c r="W138" s="228"/>
      <c r="X138" s="228"/>
      <c r="Y138" s="228"/>
      <c r="Z138" s="228"/>
      <c r="AA138" s="228"/>
      <c r="AB138" s="228"/>
      <c r="AC138" s="228"/>
      <c r="AD138" s="228"/>
      <c r="AE138" s="228"/>
      <c r="AF138" s="228"/>
      <c r="AG138" s="228"/>
      <c r="AH138" s="228"/>
      <c r="AI138" s="228"/>
      <c r="AJ138" s="228"/>
      <c r="AK138" s="228"/>
    </row>
    <row r="139" s="229" customFormat="true" ht="12.75" hidden="false" customHeight="false" outlineLevel="0" collapsed="false">
      <c r="A139" s="208"/>
      <c r="B139" s="209"/>
      <c r="C139" s="209"/>
      <c r="D139" s="208"/>
      <c r="E139" s="222"/>
      <c r="F139" s="241"/>
      <c r="G139" s="212"/>
      <c r="H139" s="241"/>
      <c r="I139" s="208"/>
      <c r="J139" s="220"/>
      <c r="K139" s="214"/>
      <c r="L139" s="208"/>
      <c r="M139" s="218"/>
      <c r="N139" s="217"/>
      <c r="O139" s="243" t="n">
        <f aca="false">M139*N139</f>
        <v>0</v>
      </c>
      <c r="P139" s="220"/>
      <c r="Q139" s="220"/>
      <c r="R139" s="220"/>
      <c r="S139" s="228"/>
      <c r="T139" s="228"/>
      <c r="U139" s="228"/>
      <c r="V139" s="228"/>
      <c r="W139" s="228"/>
      <c r="X139" s="228"/>
      <c r="Y139" s="228"/>
      <c r="Z139" s="228"/>
      <c r="AA139" s="228"/>
      <c r="AB139" s="228"/>
      <c r="AC139" s="228"/>
      <c r="AD139" s="228"/>
      <c r="AE139" s="228"/>
      <c r="AF139" s="228"/>
      <c r="AG139" s="228"/>
      <c r="AH139" s="228"/>
      <c r="AI139" s="228"/>
      <c r="AJ139" s="228"/>
      <c r="AK139" s="228"/>
    </row>
    <row r="140" s="229" customFormat="true" ht="12.75" hidden="false" customHeight="false" outlineLevel="0" collapsed="false">
      <c r="A140" s="208"/>
      <c r="B140" s="209"/>
      <c r="C140" s="209"/>
      <c r="D140" s="208"/>
      <c r="E140" s="222"/>
      <c r="F140" s="241"/>
      <c r="G140" s="212"/>
      <c r="H140" s="241"/>
      <c r="I140" s="208"/>
      <c r="J140" s="220"/>
      <c r="K140" s="214"/>
      <c r="L140" s="208"/>
      <c r="M140" s="212"/>
      <c r="N140" s="217"/>
      <c r="O140" s="243" t="n">
        <f aca="false">M140*N140</f>
        <v>0</v>
      </c>
      <c r="P140" s="220"/>
      <c r="Q140" s="220"/>
      <c r="R140" s="220"/>
      <c r="S140" s="228"/>
      <c r="T140" s="228"/>
      <c r="U140" s="228"/>
      <c r="V140" s="228"/>
      <c r="W140" s="228"/>
      <c r="X140" s="228"/>
      <c r="Y140" s="228"/>
      <c r="Z140" s="228"/>
      <c r="AA140" s="228"/>
      <c r="AB140" s="228"/>
      <c r="AC140" s="228"/>
      <c r="AD140" s="228"/>
      <c r="AE140" s="228"/>
      <c r="AF140" s="228"/>
      <c r="AG140" s="228"/>
      <c r="AH140" s="228"/>
      <c r="AI140" s="228"/>
      <c r="AJ140" s="228"/>
      <c r="AK140" s="228"/>
    </row>
    <row r="141" s="229" customFormat="true" ht="12.75" hidden="false" customHeight="false" outlineLevel="0" collapsed="false">
      <c r="A141" s="208"/>
      <c r="B141" s="209"/>
      <c r="C141" s="209"/>
      <c r="D141" s="208"/>
      <c r="E141" s="222"/>
      <c r="F141" s="241"/>
      <c r="G141" s="212"/>
      <c r="H141" s="241"/>
      <c r="I141" s="208"/>
      <c r="J141" s="220"/>
      <c r="K141" s="214"/>
      <c r="L141" s="208"/>
      <c r="M141" s="208"/>
      <c r="N141" s="217"/>
      <c r="O141" s="243" t="n">
        <f aca="false">M141*N141</f>
        <v>0</v>
      </c>
      <c r="P141" s="220"/>
      <c r="Q141" s="220"/>
      <c r="R141" s="220"/>
      <c r="S141" s="228"/>
      <c r="T141" s="228"/>
      <c r="U141" s="228"/>
      <c r="V141" s="228"/>
      <c r="W141" s="228"/>
      <c r="X141" s="228"/>
      <c r="Y141" s="228"/>
      <c r="Z141" s="228"/>
      <c r="AA141" s="228"/>
      <c r="AB141" s="228"/>
      <c r="AC141" s="228"/>
      <c r="AD141" s="228"/>
      <c r="AE141" s="228"/>
      <c r="AF141" s="228"/>
      <c r="AG141" s="228"/>
      <c r="AH141" s="228"/>
      <c r="AI141" s="228"/>
      <c r="AJ141" s="228"/>
      <c r="AK141" s="228"/>
    </row>
    <row r="142" s="229" customFormat="true" ht="12.75" hidden="false" customHeight="true" outlineLevel="0" collapsed="false">
      <c r="A142" s="208" t="n">
        <v>7</v>
      </c>
      <c r="B142" s="209" t="s">
        <v>192</v>
      </c>
      <c r="C142" s="209" t="s">
        <v>193</v>
      </c>
      <c r="D142" s="208" t="s">
        <v>115</v>
      </c>
      <c r="E142" s="222" t="n">
        <v>24</v>
      </c>
      <c r="F142" s="241" t="n">
        <f aca="false">H142+J142+R142</f>
        <v>4.071449568</v>
      </c>
      <c r="G142" s="212" t="n">
        <f aca="false">0.6*0.8*1.04</f>
        <v>0.4992</v>
      </c>
      <c r="H142" s="241" t="n">
        <f aca="false">G142*$P$9/1000</f>
        <v>1.222261248</v>
      </c>
      <c r="I142" s="208" t="n">
        <f aca="false">1.14*0.8</f>
        <v>0.912</v>
      </c>
      <c r="J142" s="220" t="n">
        <f aca="false">I142*$P$10/1000</f>
        <v>2.84918832</v>
      </c>
      <c r="K142" s="214"/>
      <c r="L142" s="208"/>
      <c r="M142" s="208"/>
      <c r="N142" s="215"/>
      <c r="O142" s="221" t="n">
        <f aca="false">M142*N142</f>
        <v>0</v>
      </c>
      <c r="P142" s="220" t="n">
        <f aca="false">E142*F142</f>
        <v>97.714789632</v>
      </c>
      <c r="Q142" s="220" t="n">
        <f aca="false">SUM(O142:O146)</f>
        <v>0</v>
      </c>
      <c r="R142" s="220" t="n">
        <f aca="false">Q142*1.02*1.05*$R$15</f>
        <v>0</v>
      </c>
      <c r="S142" s="228"/>
      <c r="T142" s="228"/>
      <c r="U142" s="228"/>
      <c r="V142" s="228"/>
      <c r="W142" s="228"/>
      <c r="X142" s="228"/>
      <c r="Y142" s="228"/>
      <c r="Z142" s="228"/>
      <c r="AA142" s="228"/>
      <c r="AB142" s="228"/>
      <c r="AC142" s="228"/>
      <c r="AD142" s="228"/>
      <c r="AE142" s="228"/>
      <c r="AF142" s="228"/>
      <c r="AG142" s="228"/>
      <c r="AH142" s="228"/>
      <c r="AI142" s="228"/>
      <c r="AJ142" s="228"/>
      <c r="AK142" s="228"/>
    </row>
    <row r="143" s="229" customFormat="true" ht="12.75" hidden="false" customHeight="false" outlineLevel="0" collapsed="false">
      <c r="A143" s="208"/>
      <c r="B143" s="209"/>
      <c r="C143" s="209"/>
      <c r="D143" s="208"/>
      <c r="E143" s="222"/>
      <c r="F143" s="241"/>
      <c r="G143" s="212"/>
      <c r="H143" s="241"/>
      <c r="I143" s="208"/>
      <c r="J143" s="220"/>
      <c r="K143" s="214"/>
      <c r="L143" s="208"/>
      <c r="M143" s="210"/>
      <c r="N143" s="217"/>
      <c r="O143" s="221" t="n">
        <f aca="false">M143*N143</f>
        <v>0</v>
      </c>
      <c r="P143" s="220"/>
      <c r="Q143" s="220"/>
      <c r="R143" s="220"/>
      <c r="S143" s="228"/>
      <c r="T143" s="228"/>
      <c r="U143" s="228"/>
      <c r="V143" s="228"/>
      <c r="W143" s="228"/>
      <c r="X143" s="228"/>
      <c r="Y143" s="228"/>
      <c r="Z143" s="228"/>
      <c r="AA143" s="228"/>
      <c r="AB143" s="228"/>
      <c r="AC143" s="228"/>
      <c r="AD143" s="228"/>
      <c r="AE143" s="228"/>
      <c r="AF143" s="228"/>
      <c r="AG143" s="228"/>
      <c r="AH143" s="228"/>
      <c r="AI143" s="228"/>
      <c r="AJ143" s="228"/>
      <c r="AK143" s="228"/>
    </row>
    <row r="144" s="229" customFormat="true" ht="12.75" hidden="false" customHeight="false" outlineLevel="0" collapsed="false">
      <c r="A144" s="208"/>
      <c r="B144" s="209"/>
      <c r="C144" s="209"/>
      <c r="D144" s="208"/>
      <c r="E144" s="222"/>
      <c r="F144" s="241"/>
      <c r="G144" s="212"/>
      <c r="H144" s="241"/>
      <c r="I144" s="208"/>
      <c r="J144" s="220"/>
      <c r="K144" s="214"/>
      <c r="L144" s="208"/>
      <c r="M144" s="218"/>
      <c r="N144" s="217"/>
      <c r="O144" s="221" t="n">
        <f aca="false">M144*N144</f>
        <v>0</v>
      </c>
      <c r="P144" s="220"/>
      <c r="Q144" s="220"/>
      <c r="R144" s="220"/>
      <c r="S144" s="228"/>
      <c r="T144" s="228"/>
      <c r="U144" s="228"/>
      <c r="V144" s="228"/>
      <c r="W144" s="228"/>
      <c r="X144" s="228"/>
      <c r="Y144" s="228"/>
      <c r="Z144" s="228"/>
      <c r="AA144" s="228"/>
      <c r="AB144" s="228"/>
      <c r="AC144" s="228"/>
      <c r="AD144" s="228"/>
      <c r="AE144" s="228"/>
      <c r="AF144" s="228"/>
      <c r="AG144" s="228"/>
      <c r="AH144" s="228"/>
      <c r="AI144" s="228"/>
      <c r="AJ144" s="228"/>
      <c r="AK144" s="228"/>
    </row>
    <row r="145" s="229" customFormat="true" ht="12.75" hidden="false" customHeight="false" outlineLevel="0" collapsed="false">
      <c r="A145" s="208"/>
      <c r="B145" s="209"/>
      <c r="C145" s="209"/>
      <c r="D145" s="208"/>
      <c r="E145" s="222"/>
      <c r="F145" s="241"/>
      <c r="G145" s="212"/>
      <c r="H145" s="241"/>
      <c r="I145" s="208"/>
      <c r="J145" s="220"/>
      <c r="K145" s="214"/>
      <c r="L145" s="208"/>
      <c r="M145" s="212"/>
      <c r="N145" s="217"/>
      <c r="O145" s="221" t="n">
        <f aca="false">M145*N145</f>
        <v>0</v>
      </c>
      <c r="P145" s="220"/>
      <c r="Q145" s="220"/>
      <c r="R145" s="220"/>
      <c r="S145" s="228"/>
      <c r="T145" s="228"/>
      <c r="U145" s="228"/>
      <c r="V145" s="228"/>
      <c r="W145" s="228"/>
      <c r="X145" s="228"/>
      <c r="Y145" s="228"/>
      <c r="Z145" s="228"/>
      <c r="AA145" s="228"/>
      <c r="AB145" s="228"/>
      <c r="AC145" s="228"/>
      <c r="AD145" s="228"/>
      <c r="AE145" s="228"/>
      <c r="AF145" s="228"/>
      <c r="AG145" s="228"/>
      <c r="AH145" s="228"/>
      <c r="AI145" s="228"/>
      <c r="AJ145" s="228"/>
      <c r="AK145" s="228"/>
    </row>
    <row r="146" s="229" customFormat="true" ht="12.75" hidden="false" customHeight="false" outlineLevel="0" collapsed="false">
      <c r="A146" s="208"/>
      <c r="B146" s="209"/>
      <c r="C146" s="209"/>
      <c r="D146" s="208"/>
      <c r="E146" s="222"/>
      <c r="F146" s="241"/>
      <c r="G146" s="212"/>
      <c r="H146" s="241"/>
      <c r="I146" s="208"/>
      <c r="J146" s="220"/>
      <c r="K146" s="214"/>
      <c r="L146" s="208"/>
      <c r="M146" s="208"/>
      <c r="N146" s="217"/>
      <c r="O146" s="221" t="n">
        <f aca="false">M146*N146</f>
        <v>0</v>
      </c>
      <c r="P146" s="220"/>
      <c r="Q146" s="220"/>
      <c r="R146" s="220"/>
      <c r="S146" s="228"/>
      <c r="T146" s="228"/>
      <c r="U146" s="228"/>
      <c r="V146" s="228"/>
      <c r="W146" s="228"/>
      <c r="X146" s="228"/>
      <c r="Y146" s="228"/>
      <c r="Z146" s="228"/>
      <c r="AA146" s="228"/>
      <c r="AB146" s="228"/>
      <c r="AC146" s="228"/>
      <c r="AD146" s="228"/>
      <c r="AE146" s="228"/>
      <c r="AF146" s="228"/>
      <c r="AG146" s="228"/>
      <c r="AH146" s="228"/>
      <c r="AI146" s="228"/>
      <c r="AJ146" s="228"/>
      <c r="AK146" s="228"/>
    </row>
    <row r="147" s="229" customFormat="true" ht="12.75" hidden="false" customHeight="true" outlineLevel="0" collapsed="false">
      <c r="A147" s="208" t="n">
        <v>8</v>
      </c>
      <c r="B147" s="209" t="s">
        <v>194</v>
      </c>
      <c r="C147" s="209" t="s">
        <v>195</v>
      </c>
      <c r="D147" s="208" t="s">
        <v>115</v>
      </c>
      <c r="E147" s="222" t="n">
        <v>10</v>
      </c>
      <c r="F147" s="241" t="n">
        <f aca="false">H147+J147+R147</f>
        <v>7.6262634816</v>
      </c>
      <c r="G147" s="212" t="n">
        <f aca="false">1.02*0.8*1.04</f>
        <v>0.84864</v>
      </c>
      <c r="H147" s="241" t="n">
        <f aca="false">G147*$P$9/1000</f>
        <v>2.0778441216</v>
      </c>
      <c r="I147" s="208" t="n">
        <f aca="false">2.22*0.8</f>
        <v>1.776</v>
      </c>
      <c r="J147" s="220" t="n">
        <f aca="false">I147*$P$10/1000</f>
        <v>5.54841936</v>
      </c>
      <c r="K147" s="214"/>
      <c r="L147" s="208"/>
      <c r="M147" s="208"/>
      <c r="N147" s="215"/>
      <c r="O147" s="243" t="n">
        <f aca="false">M147*N147</f>
        <v>0</v>
      </c>
      <c r="P147" s="220" t="n">
        <f aca="false">E147*F147</f>
        <v>76.262634816</v>
      </c>
      <c r="Q147" s="220" t="n">
        <f aca="false">SUM(O147:O151)</f>
        <v>0</v>
      </c>
      <c r="R147" s="220" t="n">
        <f aca="false">Q147*1.02*1.05*$R$15</f>
        <v>0</v>
      </c>
      <c r="S147" s="228"/>
      <c r="T147" s="228"/>
      <c r="U147" s="228"/>
      <c r="V147" s="228"/>
      <c r="W147" s="228"/>
      <c r="X147" s="228"/>
      <c r="Y147" s="228"/>
      <c r="Z147" s="228"/>
      <c r="AA147" s="228"/>
      <c r="AB147" s="228"/>
      <c r="AC147" s="228"/>
      <c r="AD147" s="228"/>
      <c r="AE147" s="228"/>
      <c r="AF147" s="228"/>
      <c r="AG147" s="228"/>
      <c r="AH147" s="228"/>
      <c r="AI147" s="228"/>
      <c r="AJ147" s="228"/>
      <c r="AK147" s="228"/>
    </row>
    <row r="148" s="229" customFormat="true" ht="12.75" hidden="false" customHeight="false" outlineLevel="0" collapsed="false">
      <c r="A148" s="208"/>
      <c r="B148" s="209"/>
      <c r="C148" s="209"/>
      <c r="D148" s="208"/>
      <c r="E148" s="222"/>
      <c r="F148" s="241"/>
      <c r="G148" s="212"/>
      <c r="H148" s="241"/>
      <c r="I148" s="208"/>
      <c r="J148" s="220"/>
      <c r="K148" s="214"/>
      <c r="L148" s="208"/>
      <c r="M148" s="210"/>
      <c r="N148" s="217"/>
      <c r="O148" s="243" t="n">
        <f aca="false">M148*N148</f>
        <v>0</v>
      </c>
      <c r="P148" s="220"/>
      <c r="Q148" s="220"/>
      <c r="R148" s="220"/>
      <c r="S148" s="228"/>
      <c r="T148" s="228"/>
      <c r="U148" s="228"/>
      <c r="V148" s="228"/>
      <c r="W148" s="228"/>
      <c r="X148" s="228"/>
      <c r="Y148" s="228"/>
      <c r="Z148" s="228"/>
      <c r="AA148" s="228"/>
      <c r="AB148" s="228"/>
      <c r="AC148" s="228"/>
      <c r="AD148" s="228"/>
      <c r="AE148" s="228"/>
      <c r="AF148" s="228"/>
      <c r="AG148" s="228"/>
      <c r="AH148" s="228"/>
      <c r="AI148" s="228"/>
      <c r="AJ148" s="228"/>
      <c r="AK148" s="228"/>
    </row>
    <row r="149" s="229" customFormat="true" ht="12.75" hidden="false" customHeight="false" outlineLevel="0" collapsed="false">
      <c r="A149" s="208"/>
      <c r="B149" s="209"/>
      <c r="C149" s="209"/>
      <c r="D149" s="208"/>
      <c r="E149" s="222"/>
      <c r="F149" s="241"/>
      <c r="G149" s="212"/>
      <c r="H149" s="241"/>
      <c r="I149" s="208"/>
      <c r="J149" s="220"/>
      <c r="K149" s="214"/>
      <c r="L149" s="208"/>
      <c r="M149" s="218"/>
      <c r="N149" s="217"/>
      <c r="O149" s="243" t="n">
        <f aca="false">M149*N149</f>
        <v>0</v>
      </c>
      <c r="P149" s="220"/>
      <c r="Q149" s="220"/>
      <c r="R149" s="220"/>
      <c r="S149" s="228"/>
      <c r="T149" s="228"/>
      <c r="U149" s="228"/>
      <c r="V149" s="228"/>
      <c r="W149" s="228"/>
      <c r="X149" s="228"/>
      <c r="Y149" s="228"/>
      <c r="Z149" s="228"/>
      <c r="AA149" s="228"/>
      <c r="AB149" s="228"/>
      <c r="AC149" s="228"/>
      <c r="AD149" s="228"/>
      <c r="AE149" s="228"/>
      <c r="AF149" s="228"/>
      <c r="AG149" s="228"/>
      <c r="AH149" s="228"/>
      <c r="AI149" s="228"/>
      <c r="AJ149" s="228"/>
      <c r="AK149" s="228"/>
    </row>
    <row r="150" s="229" customFormat="true" ht="12.75" hidden="false" customHeight="false" outlineLevel="0" collapsed="false">
      <c r="A150" s="208"/>
      <c r="B150" s="209"/>
      <c r="C150" s="209"/>
      <c r="D150" s="208"/>
      <c r="E150" s="222"/>
      <c r="F150" s="241"/>
      <c r="G150" s="212"/>
      <c r="H150" s="241"/>
      <c r="I150" s="208"/>
      <c r="J150" s="220"/>
      <c r="K150" s="214"/>
      <c r="L150" s="208"/>
      <c r="M150" s="212"/>
      <c r="N150" s="217"/>
      <c r="O150" s="243" t="n">
        <f aca="false">M150*N150</f>
        <v>0</v>
      </c>
      <c r="P150" s="220"/>
      <c r="Q150" s="220"/>
      <c r="R150" s="220"/>
      <c r="S150" s="228"/>
      <c r="T150" s="228"/>
      <c r="U150" s="228"/>
      <c r="V150" s="228"/>
      <c r="W150" s="228"/>
      <c r="X150" s="228"/>
      <c r="Y150" s="228"/>
      <c r="Z150" s="228"/>
      <c r="AA150" s="228"/>
      <c r="AB150" s="228"/>
      <c r="AC150" s="228"/>
      <c r="AD150" s="228"/>
      <c r="AE150" s="228"/>
      <c r="AF150" s="228"/>
      <c r="AG150" s="228"/>
      <c r="AH150" s="228"/>
      <c r="AI150" s="228"/>
      <c r="AJ150" s="228"/>
      <c r="AK150" s="228"/>
    </row>
    <row r="151" s="229" customFormat="true" ht="12.75" hidden="false" customHeight="false" outlineLevel="0" collapsed="false">
      <c r="A151" s="208"/>
      <c r="B151" s="209"/>
      <c r="C151" s="209"/>
      <c r="D151" s="208"/>
      <c r="E151" s="222"/>
      <c r="F151" s="241"/>
      <c r="G151" s="212"/>
      <c r="H151" s="241"/>
      <c r="I151" s="208"/>
      <c r="J151" s="220"/>
      <c r="K151" s="214"/>
      <c r="L151" s="208"/>
      <c r="M151" s="208"/>
      <c r="N151" s="217"/>
      <c r="O151" s="243" t="n">
        <f aca="false">M151*N151</f>
        <v>0</v>
      </c>
      <c r="P151" s="220"/>
      <c r="Q151" s="220"/>
      <c r="R151" s="220"/>
      <c r="S151" s="228"/>
      <c r="T151" s="228"/>
      <c r="U151" s="228"/>
      <c r="V151" s="228"/>
      <c r="W151" s="228"/>
      <c r="X151" s="228"/>
      <c r="Y151" s="228"/>
      <c r="Z151" s="228"/>
      <c r="AA151" s="228"/>
      <c r="AB151" s="228"/>
      <c r="AC151" s="228"/>
      <c r="AD151" s="228"/>
      <c r="AE151" s="228"/>
      <c r="AF151" s="228"/>
      <c r="AG151" s="228"/>
      <c r="AH151" s="228"/>
      <c r="AI151" s="228"/>
      <c r="AJ151" s="228"/>
      <c r="AK151" s="228"/>
    </row>
    <row r="152" s="229" customFormat="true" ht="12.75" hidden="false" customHeight="true" outlineLevel="0" collapsed="false">
      <c r="A152" s="208" t="n">
        <v>9</v>
      </c>
      <c r="B152" s="209" t="s">
        <v>196</v>
      </c>
      <c r="C152" s="209" t="s">
        <v>197</v>
      </c>
      <c r="D152" s="245" t="s">
        <v>171</v>
      </c>
      <c r="E152" s="210" t="n">
        <v>5.252</v>
      </c>
      <c r="F152" s="241" t="n">
        <f aca="false">H152+J152+R152</f>
        <v>333.55287456</v>
      </c>
      <c r="G152" s="212" t="n">
        <f aca="false">57*0.8*1.04</f>
        <v>47.424</v>
      </c>
      <c r="H152" s="241" t="n">
        <f aca="false">G152*$P$9/1000</f>
        <v>116.11481856</v>
      </c>
      <c r="I152" s="208" t="n">
        <f aca="false">87*0.8</f>
        <v>69.6</v>
      </c>
      <c r="J152" s="220" t="n">
        <f aca="false">I152*$P$10/1000</f>
        <v>217.438056</v>
      </c>
      <c r="K152" s="214"/>
      <c r="L152" s="208"/>
      <c r="M152" s="208"/>
      <c r="N152" s="215"/>
      <c r="O152" s="227" t="n">
        <f aca="false">M152*N152</f>
        <v>0</v>
      </c>
      <c r="P152" s="220" t="n">
        <f aca="false">E152*F152</f>
        <v>1751.81969718912</v>
      </c>
      <c r="Q152" s="220" t="n">
        <f aca="false">SUM(O152:O156)</f>
        <v>0</v>
      </c>
      <c r="R152" s="220" t="n">
        <f aca="false">Q152*1.02*1.05*$R$15</f>
        <v>0</v>
      </c>
      <c r="S152" s="228"/>
      <c r="T152" s="228"/>
      <c r="U152" s="228"/>
      <c r="V152" s="228"/>
      <c r="W152" s="228"/>
      <c r="X152" s="228"/>
      <c r="Y152" s="228"/>
      <c r="Z152" s="228"/>
      <c r="AA152" s="228"/>
      <c r="AB152" s="228"/>
      <c r="AC152" s="228"/>
      <c r="AD152" s="228"/>
      <c r="AE152" s="228"/>
      <c r="AF152" s="228"/>
      <c r="AG152" s="228"/>
      <c r="AH152" s="228"/>
      <c r="AI152" s="228"/>
      <c r="AJ152" s="228"/>
      <c r="AK152" s="228"/>
    </row>
    <row r="153" s="229" customFormat="true" ht="12.75" hidden="false" customHeight="false" outlineLevel="0" collapsed="false">
      <c r="A153" s="208"/>
      <c r="B153" s="209"/>
      <c r="C153" s="209"/>
      <c r="D153" s="245"/>
      <c r="E153" s="210"/>
      <c r="F153" s="241"/>
      <c r="G153" s="212"/>
      <c r="H153" s="241"/>
      <c r="I153" s="208"/>
      <c r="J153" s="220"/>
      <c r="K153" s="214"/>
      <c r="L153" s="208"/>
      <c r="M153" s="218"/>
      <c r="N153" s="217"/>
      <c r="O153" s="227" t="n">
        <f aca="false">M153*N153</f>
        <v>0</v>
      </c>
      <c r="P153" s="220"/>
      <c r="Q153" s="220"/>
      <c r="R153" s="220"/>
      <c r="S153" s="228"/>
      <c r="T153" s="228"/>
      <c r="U153" s="228"/>
      <c r="V153" s="228"/>
      <c r="W153" s="228"/>
      <c r="X153" s="228"/>
      <c r="Y153" s="228"/>
      <c r="Z153" s="228"/>
      <c r="AA153" s="228"/>
      <c r="AB153" s="228"/>
      <c r="AC153" s="228"/>
      <c r="AD153" s="228"/>
      <c r="AE153" s="228"/>
      <c r="AF153" s="228"/>
      <c r="AG153" s="228"/>
      <c r="AH153" s="228"/>
      <c r="AI153" s="228"/>
      <c r="AJ153" s="228"/>
      <c r="AK153" s="228"/>
    </row>
    <row r="154" s="229" customFormat="true" ht="12.75" hidden="false" customHeight="false" outlineLevel="0" collapsed="false">
      <c r="A154" s="208"/>
      <c r="B154" s="209"/>
      <c r="C154" s="209"/>
      <c r="D154" s="245"/>
      <c r="E154" s="210"/>
      <c r="F154" s="241"/>
      <c r="G154" s="212"/>
      <c r="H154" s="241"/>
      <c r="I154" s="208"/>
      <c r="J154" s="220"/>
      <c r="K154" s="214"/>
      <c r="L154" s="208"/>
      <c r="M154" s="218"/>
      <c r="N154" s="217"/>
      <c r="O154" s="227" t="n">
        <f aca="false">M154*N154</f>
        <v>0</v>
      </c>
      <c r="P154" s="220"/>
      <c r="Q154" s="220"/>
      <c r="R154" s="220"/>
      <c r="S154" s="228"/>
      <c r="T154" s="228"/>
      <c r="U154" s="228"/>
      <c r="V154" s="228"/>
      <c r="W154" s="228"/>
      <c r="X154" s="228"/>
      <c r="Y154" s="228"/>
      <c r="Z154" s="228"/>
      <c r="AA154" s="228"/>
      <c r="AB154" s="228"/>
      <c r="AC154" s="228"/>
      <c r="AD154" s="228"/>
      <c r="AE154" s="228"/>
      <c r="AF154" s="228"/>
      <c r="AG154" s="228"/>
      <c r="AH154" s="228"/>
      <c r="AI154" s="228"/>
      <c r="AJ154" s="228"/>
      <c r="AK154" s="228"/>
    </row>
    <row r="155" s="229" customFormat="true" ht="12.75" hidden="false" customHeight="false" outlineLevel="0" collapsed="false">
      <c r="A155" s="208"/>
      <c r="B155" s="209"/>
      <c r="C155" s="209"/>
      <c r="D155" s="245"/>
      <c r="E155" s="210"/>
      <c r="F155" s="241"/>
      <c r="G155" s="212"/>
      <c r="H155" s="241"/>
      <c r="I155" s="208"/>
      <c r="J155" s="220"/>
      <c r="K155" s="214"/>
      <c r="L155" s="208"/>
      <c r="M155" s="212"/>
      <c r="N155" s="217"/>
      <c r="O155" s="227" t="n">
        <f aca="false">M155*N155</f>
        <v>0</v>
      </c>
      <c r="P155" s="220"/>
      <c r="Q155" s="220"/>
      <c r="R155" s="220"/>
      <c r="S155" s="228"/>
      <c r="T155" s="228"/>
      <c r="U155" s="228"/>
      <c r="V155" s="228"/>
      <c r="W155" s="228"/>
      <c r="X155" s="228"/>
      <c r="Y155" s="228"/>
      <c r="Z155" s="228"/>
      <c r="AA155" s="228"/>
      <c r="AB155" s="228"/>
      <c r="AC155" s="228"/>
      <c r="AD155" s="228"/>
      <c r="AE155" s="228"/>
      <c r="AF155" s="228"/>
      <c r="AG155" s="228"/>
      <c r="AH155" s="228"/>
      <c r="AI155" s="228"/>
      <c r="AJ155" s="228"/>
      <c r="AK155" s="228"/>
    </row>
    <row r="156" s="229" customFormat="true" ht="12.75" hidden="false" customHeight="false" outlineLevel="0" collapsed="false">
      <c r="A156" s="208"/>
      <c r="B156" s="209"/>
      <c r="C156" s="209"/>
      <c r="D156" s="245"/>
      <c r="E156" s="210"/>
      <c r="F156" s="241"/>
      <c r="G156" s="212"/>
      <c r="H156" s="241"/>
      <c r="I156" s="208"/>
      <c r="J156" s="220"/>
      <c r="K156" s="214"/>
      <c r="L156" s="208"/>
      <c r="M156" s="208"/>
      <c r="N156" s="217"/>
      <c r="O156" s="227" t="n">
        <f aca="false">M156*N156</f>
        <v>0</v>
      </c>
      <c r="P156" s="220"/>
      <c r="Q156" s="220"/>
      <c r="R156" s="220"/>
      <c r="S156" s="228"/>
      <c r="T156" s="228"/>
      <c r="U156" s="228"/>
      <c r="V156" s="228"/>
      <c r="W156" s="228"/>
      <c r="X156" s="228"/>
      <c r="Y156" s="228"/>
      <c r="Z156" s="228"/>
      <c r="AA156" s="228"/>
      <c r="AB156" s="228"/>
      <c r="AC156" s="228"/>
      <c r="AD156" s="228"/>
      <c r="AE156" s="228"/>
      <c r="AF156" s="228"/>
      <c r="AG156" s="228"/>
      <c r="AH156" s="228"/>
      <c r="AI156" s="228"/>
      <c r="AJ156" s="228"/>
      <c r="AK156" s="228"/>
    </row>
    <row r="157" s="229" customFormat="true" ht="12.75" hidden="false" customHeight="true" outlineLevel="0" collapsed="false">
      <c r="A157" s="208" t="n">
        <v>10</v>
      </c>
      <c r="B157" s="209" t="s">
        <v>198</v>
      </c>
      <c r="C157" s="209" t="s">
        <v>199</v>
      </c>
      <c r="D157" s="208" t="s">
        <v>115</v>
      </c>
      <c r="E157" s="222" t="n">
        <v>74</v>
      </c>
      <c r="F157" s="241" t="n">
        <f aca="false">H157+J157+R157</f>
        <v>1.5978349376</v>
      </c>
      <c r="G157" s="234" t="n">
        <f aca="false">0.22*0.8*1.04</f>
        <v>0.18304</v>
      </c>
      <c r="H157" s="241" t="n">
        <f aca="false">G157*$P$9/1000</f>
        <v>0.4481624576</v>
      </c>
      <c r="I157" s="208" t="n">
        <f aca="false">0.46*0.8</f>
        <v>0.368</v>
      </c>
      <c r="J157" s="220" t="n">
        <f aca="false">I157*$P$10/1000</f>
        <v>1.14967248</v>
      </c>
      <c r="K157" s="214"/>
      <c r="L157" s="208"/>
      <c r="M157" s="208"/>
      <c r="N157" s="215"/>
      <c r="O157" s="205" t="n">
        <f aca="false">M157*N157</f>
        <v>0</v>
      </c>
      <c r="P157" s="220" t="n">
        <f aca="false">E157*F157</f>
        <v>118.2397853824</v>
      </c>
      <c r="Q157" s="220" t="n">
        <f aca="false">SUM(O157:O161)</f>
        <v>0</v>
      </c>
      <c r="R157" s="220" t="n">
        <f aca="false">Q157*1.02*1.05*$R$15</f>
        <v>0</v>
      </c>
      <c r="S157" s="228"/>
      <c r="T157" s="228"/>
      <c r="U157" s="228"/>
      <c r="V157" s="228"/>
      <c r="W157" s="228"/>
      <c r="X157" s="228"/>
      <c r="Y157" s="228"/>
      <c r="Z157" s="228"/>
      <c r="AA157" s="228"/>
      <c r="AB157" s="228"/>
      <c r="AC157" s="228"/>
      <c r="AD157" s="228"/>
      <c r="AE157" s="228"/>
      <c r="AF157" s="228"/>
      <c r="AG157" s="228"/>
      <c r="AH157" s="228"/>
      <c r="AI157" s="228"/>
      <c r="AJ157" s="228"/>
      <c r="AK157" s="228"/>
    </row>
    <row r="158" s="229" customFormat="true" ht="12.75" hidden="false" customHeight="false" outlineLevel="0" collapsed="false">
      <c r="A158" s="208"/>
      <c r="B158" s="209"/>
      <c r="C158" s="209"/>
      <c r="D158" s="208"/>
      <c r="E158" s="222"/>
      <c r="F158" s="241"/>
      <c r="G158" s="234"/>
      <c r="H158" s="241"/>
      <c r="I158" s="208"/>
      <c r="J158" s="220"/>
      <c r="K158" s="214"/>
      <c r="L158" s="208"/>
      <c r="M158" s="210"/>
      <c r="N158" s="217"/>
      <c r="O158" s="205" t="n">
        <f aca="false">M158*N158</f>
        <v>0</v>
      </c>
      <c r="P158" s="220"/>
      <c r="Q158" s="220"/>
      <c r="R158" s="220"/>
      <c r="S158" s="228"/>
      <c r="T158" s="228"/>
      <c r="U158" s="228"/>
      <c r="V158" s="228"/>
      <c r="W158" s="228"/>
      <c r="X158" s="228"/>
      <c r="Y158" s="228"/>
      <c r="Z158" s="228"/>
      <c r="AA158" s="228"/>
      <c r="AB158" s="228"/>
      <c r="AC158" s="228"/>
      <c r="AD158" s="228"/>
      <c r="AE158" s="228"/>
      <c r="AF158" s="228"/>
      <c r="AG158" s="228"/>
      <c r="AH158" s="228"/>
      <c r="AI158" s="228"/>
      <c r="AJ158" s="228"/>
      <c r="AK158" s="228"/>
    </row>
    <row r="159" s="229" customFormat="true" ht="12.75" hidden="false" customHeight="false" outlineLevel="0" collapsed="false">
      <c r="A159" s="208"/>
      <c r="B159" s="209"/>
      <c r="C159" s="209"/>
      <c r="D159" s="208"/>
      <c r="E159" s="222"/>
      <c r="F159" s="241"/>
      <c r="G159" s="234"/>
      <c r="H159" s="241"/>
      <c r="I159" s="208"/>
      <c r="J159" s="220"/>
      <c r="K159" s="214"/>
      <c r="L159" s="208"/>
      <c r="M159" s="218"/>
      <c r="N159" s="217"/>
      <c r="O159" s="205" t="n">
        <f aca="false">M159*N159</f>
        <v>0</v>
      </c>
      <c r="P159" s="220"/>
      <c r="Q159" s="220"/>
      <c r="R159" s="220"/>
      <c r="S159" s="228"/>
      <c r="T159" s="228"/>
      <c r="U159" s="228"/>
      <c r="V159" s="228"/>
      <c r="W159" s="228"/>
      <c r="X159" s="228"/>
      <c r="Y159" s="228"/>
      <c r="Z159" s="228"/>
      <c r="AA159" s="228"/>
      <c r="AB159" s="228"/>
      <c r="AC159" s="228"/>
      <c r="AD159" s="228"/>
      <c r="AE159" s="228"/>
      <c r="AF159" s="228"/>
      <c r="AG159" s="228"/>
      <c r="AH159" s="228"/>
      <c r="AI159" s="228"/>
      <c r="AJ159" s="228"/>
      <c r="AK159" s="228"/>
    </row>
    <row r="160" s="229" customFormat="true" ht="12.75" hidden="false" customHeight="false" outlineLevel="0" collapsed="false">
      <c r="A160" s="208"/>
      <c r="B160" s="209"/>
      <c r="C160" s="209"/>
      <c r="D160" s="208"/>
      <c r="E160" s="222"/>
      <c r="F160" s="241"/>
      <c r="G160" s="234"/>
      <c r="H160" s="241"/>
      <c r="I160" s="208"/>
      <c r="J160" s="220"/>
      <c r="K160" s="214"/>
      <c r="L160" s="208"/>
      <c r="M160" s="212"/>
      <c r="N160" s="217"/>
      <c r="O160" s="205" t="n">
        <f aca="false">M160*N160</f>
        <v>0</v>
      </c>
      <c r="P160" s="220"/>
      <c r="Q160" s="220"/>
      <c r="R160" s="220"/>
      <c r="S160" s="228"/>
      <c r="T160" s="228"/>
      <c r="U160" s="228"/>
      <c r="V160" s="228"/>
      <c r="W160" s="228"/>
      <c r="X160" s="228"/>
      <c r="Y160" s="228"/>
      <c r="Z160" s="228"/>
      <c r="AA160" s="228"/>
      <c r="AB160" s="228"/>
      <c r="AC160" s="228"/>
      <c r="AD160" s="228"/>
      <c r="AE160" s="228"/>
      <c r="AF160" s="228"/>
      <c r="AG160" s="228"/>
      <c r="AH160" s="228"/>
      <c r="AI160" s="228"/>
      <c r="AJ160" s="228"/>
      <c r="AK160" s="228"/>
    </row>
    <row r="161" s="229" customFormat="true" ht="12.75" hidden="false" customHeight="false" outlineLevel="0" collapsed="false">
      <c r="A161" s="208"/>
      <c r="B161" s="209"/>
      <c r="C161" s="209"/>
      <c r="D161" s="208"/>
      <c r="E161" s="222"/>
      <c r="F161" s="241"/>
      <c r="G161" s="234"/>
      <c r="H161" s="241"/>
      <c r="I161" s="208"/>
      <c r="J161" s="220"/>
      <c r="K161" s="214"/>
      <c r="L161" s="208"/>
      <c r="M161" s="208"/>
      <c r="N161" s="217"/>
      <c r="O161" s="205" t="n">
        <f aca="false">M161*N161</f>
        <v>0</v>
      </c>
      <c r="P161" s="220"/>
      <c r="Q161" s="220"/>
      <c r="R161" s="220"/>
      <c r="S161" s="228"/>
      <c r="T161" s="228"/>
      <c r="U161" s="228"/>
      <c r="V161" s="228"/>
      <c r="W161" s="228"/>
      <c r="X161" s="228"/>
      <c r="Y161" s="228"/>
      <c r="Z161" s="228"/>
      <c r="AA161" s="228"/>
      <c r="AB161" s="228"/>
      <c r="AC161" s="228"/>
      <c r="AD161" s="228"/>
      <c r="AE161" s="228"/>
      <c r="AF161" s="228"/>
      <c r="AG161" s="228"/>
      <c r="AH161" s="228"/>
      <c r="AI161" s="228"/>
      <c r="AJ161" s="228"/>
      <c r="AK161" s="228"/>
    </row>
    <row r="162" customFormat="false" ht="12.75" hidden="false" customHeight="true" outlineLevel="0" collapsed="false">
      <c r="A162" s="208" t="n">
        <v>11</v>
      </c>
      <c r="B162" s="209" t="s">
        <v>200</v>
      </c>
      <c r="C162" s="209" t="s">
        <v>154</v>
      </c>
      <c r="D162" s="245" t="s">
        <v>115</v>
      </c>
      <c r="E162" s="210" t="n">
        <v>2</v>
      </c>
      <c r="F162" s="241" t="n">
        <f aca="false">H162+J162+R162</f>
        <v>19.18571056</v>
      </c>
      <c r="G162" s="212" t="n">
        <f aca="false">9.31*0.8</f>
        <v>7.448</v>
      </c>
      <c r="H162" s="241" t="n">
        <f aca="false">G162*$P$9/1000</f>
        <v>18.23598112</v>
      </c>
      <c r="I162" s="208" t="n">
        <f aca="false">0.38*0.8</f>
        <v>0.304</v>
      </c>
      <c r="J162" s="220" t="n">
        <f aca="false">I162*$P$10/1000</f>
        <v>0.94972944</v>
      </c>
      <c r="K162" s="214"/>
      <c r="L162" s="208"/>
      <c r="M162" s="208"/>
      <c r="N162" s="215"/>
      <c r="O162" s="243" t="n">
        <f aca="false">M162*N162</f>
        <v>0</v>
      </c>
      <c r="P162" s="220" t="n">
        <f aca="false">E162*F162</f>
        <v>38.37142112</v>
      </c>
      <c r="Q162" s="220" t="n">
        <f aca="false">SUM(O162:O166)</f>
        <v>0</v>
      </c>
      <c r="R162" s="220" t="n">
        <f aca="false">Q162*1.02*1.05*$R$15</f>
        <v>0</v>
      </c>
      <c r="S162" s="228"/>
      <c r="T162" s="228"/>
      <c r="U162" s="228"/>
      <c r="V162" s="228"/>
      <c r="W162" s="228"/>
      <c r="X162" s="228"/>
      <c r="Y162" s="228"/>
      <c r="Z162" s="228"/>
      <c r="AA162" s="228"/>
      <c r="AB162" s="228"/>
      <c r="AC162" s="228"/>
      <c r="AD162" s="228"/>
      <c r="AE162" s="228"/>
      <c r="AF162" s="228"/>
      <c r="AG162" s="228"/>
      <c r="AH162" s="228"/>
      <c r="AI162" s="228"/>
      <c r="AJ162" s="228"/>
      <c r="AK162" s="228"/>
    </row>
    <row r="163" customFormat="false" ht="12.75" hidden="false" customHeight="false" outlineLevel="0" collapsed="false">
      <c r="A163" s="208"/>
      <c r="B163" s="209"/>
      <c r="C163" s="209"/>
      <c r="D163" s="245"/>
      <c r="E163" s="210"/>
      <c r="F163" s="241"/>
      <c r="G163" s="212"/>
      <c r="H163" s="241"/>
      <c r="I163" s="208"/>
      <c r="J163" s="220"/>
      <c r="K163" s="214"/>
      <c r="L163" s="208"/>
      <c r="M163" s="218"/>
      <c r="N163" s="217"/>
      <c r="O163" s="243" t="n">
        <f aca="false">M163*N163</f>
        <v>0</v>
      </c>
      <c r="P163" s="220"/>
      <c r="Q163" s="220"/>
      <c r="R163" s="220"/>
      <c r="S163" s="228"/>
      <c r="T163" s="228"/>
      <c r="U163" s="228"/>
      <c r="V163" s="228"/>
      <c r="W163" s="228"/>
      <c r="X163" s="228"/>
      <c r="Y163" s="228"/>
      <c r="Z163" s="228"/>
      <c r="AA163" s="228"/>
      <c r="AB163" s="228"/>
      <c r="AC163" s="228"/>
      <c r="AD163" s="228"/>
      <c r="AE163" s="228"/>
      <c r="AF163" s="228"/>
      <c r="AG163" s="228"/>
      <c r="AH163" s="228"/>
      <c r="AI163" s="228"/>
      <c r="AJ163" s="228"/>
      <c r="AK163" s="228"/>
    </row>
    <row r="164" customFormat="false" ht="12.75" hidden="false" customHeight="false" outlineLevel="0" collapsed="false">
      <c r="A164" s="208"/>
      <c r="B164" s="209"/>
      <c r="C164" s="209"/>
      <c r="D164" s="245"/>
      <c r="E164" s="210"/>
      <c r="F164" s="241"/>
      <c r="G164" s="212"/>
      <c r="H164" s="241"/>
      <c r="I164" s="208"/>
      <c r="J164" s="220"/>
      <c r="K164" s="214"/>
      <c r="L164" s="208"/>
      <c r="M164" s="218"/>
      <c r="N164" s="217"/>
      <c r="O164" s="243" t="n">
        <f aca="false">M164*N164</f>
        <v>0</v>
      </c>
      <c r="P164" s="220"/>
      <c r="Q164" s="220"/>
      <c r="R164" s="220"/>
      <c r="S164" s="228"/>
      <c r="T164" s="228"/>
      <c r="U164" s="228"/>
      <c r="V164" s="228"/>
      <c r="W164" s="228"/>
      <c r="X164" s="228"/>
      <c r="Y164" s="228"/>
      <c r="Z164" s="228"/>
      <c r="AA164" s="228"/>
      <c r="AB164" s="228"/>
      <c r="AC164" s="228"/>
      <c r="AD164" s="228"/>
      <c r="AE164" s="228"/>
      <c r="AF164" s="228"/>
      <c r="AG164" s="228"/>
      <c r="AH164" s="228"/>
      <c r="AI164" s="228"/>
      <c r="AJ164" s="228"/>
      <c r="AK164" s="228"/>
    </row>
    <row r="165" customFormat="false" ht="12.75" hidden="false" customHeight="false" outlineLevel="0" collapsed="false">
      <c r="A165" s="208"/>
      <c r="B165" s="209"/>
      <c r="C165" s="209"/>
      <c r="D165" s="245"/>
      <c r="E165" s="210"/>
      <c r="F165" s="241"/>
      <c r="G165" s="212"/>
      <c r="H165" s="241"/>
      <c r="I165" s="208"/>
      <c r="J165" s="220"/>
      <c r="K165" s="214"/>
      <c r="L165" s="208"/>
      <c r="M165" s="212"/>
      <c r="N165" s="217"/>
      <c r="O165" s="243" t="n">
        <f aca="false">M165*N165</f>
        <v>0</v>
      </c>
      <c r="P165" s="220"/>
      <c r="Q165" s="220"/>
      <c r="R165" s="220"/>
      <c r="S165" s="228"/>
      <c r="T165" s="228"/>
      <c r="U165" s="228"/>
      <c r="V165" s="228"/>
      <c r="W165" s="228"/>
      <c r="X165" s="228"/>
      <c r="Y165" s="228"/>
      <c r="Z165" s="228"/>
      <c r="AA165" s="228"/>
      <c r="AB165" s="228"/>
      <c r="AC165" s="228"/>
      <c r="AD165" s="228"/>
      <c r="AE165" s="228"/>
      <c r="AF165" s="228"/>
      <c r="AG165" s="228"/>
      <c r="AH165" s="228"/>
      <c r="AI165" s="228"/>
      <c r="AJ165" s="228"/>
      <c r="AK165" s="228"/>
    </row>
    <row r="166" customFormat="false" ht="12.75" hidden="false" customHeight="false" outlineLevel="0" collapsed="false">
      <c r="A166" s="208"/>
      <c r="B166" s="209"/>
      <c r="C166" s="209"/>
      <c r="D166" s="245"/>
      <c r="E166" s="210"/>
      <c r="F166" s="241"/>
      <c r="G166" s="212"/>
      <c r="H166" s="241"/>
      <c r="I166" s="208"/>
      <c r="J166" s="220"/>
      <c r="K166" s="214"/>
      <c r="L166" s="208"/>
      <c r="M166" s="208"/>
      <c r="N166" s="217"/>
      <c r="O166" s="243" t="n">
        <f aca="false">M166*N166</f>
        <v>0</v>
      </c>
      <c r="P166" s="220"/>
      <c r="Q166" s="220"/>
      <c r="R166" s="220"/>
      <c r="S166" s="228"/>
      <c r="T166" s="228"/>
      <c r="U166" s="228"/>
      <c r="V166" s="228"/>
      <c r="W166" s="228"/>
      <c r="X166" s="228"/>
      <c r="Y166" s="228"/>
      <c r="Z166" s="228"/>
      <c r="AA166" s="228"/>
      <c r="AB166" s="228"/>
      <c r="AC166" s="228"/>
      <c r="AD166" s="228"/>
      <c r="AE166" s="228"/>
      <c r="AF166" s="228"/>
      <c r="AG166" s="228"/>
      <c r="AH166" s="228"/>
      <c r="AI166" s="228"/>
      <c r="AJ166" s="228"/>
      <c r="AK166" s="228"/>
    </row>
    <row r="167" customFormat="false" ht="12.75" hidden="false" customHeight="true" outlineLevel="0" collapsed="false">
      <c r="A167" s="208" t="n">
        <v>12</v>
      </c>
      <c r="B167" s="209" t="s">
        <v>144</v>
      </c>
      <c r="C167" s="209" t="s">
        <v>201</v>
      </c>
      <c r="D167" s="245" t="s">
        <v>115</v>
      </c>
      <c r="E167" s="210" t="n">
        <v>30</v>
      </c>
      <c r="F167" s="241" t="n">
        <f aca="false">H167+J167+R167</f>
        <v>3.88322584</v>
      </c>
      <c r="G167" s="210" t="n">
        <v>1.586</v>
      </c>
      <c r="H167" s="241" t="n">
        <f aca="false">G167*$P$9/1000</f>
        <v>3.88322584</v>
      </c>
      <c r="I167" s="208"/>
      <c r="J167" s="220" t="n">
        <f aca="false">I167*$P$10/1000</f>
        <v>0</v>
      </c>
      <c r="K167" s="214"/>
      <c r="L167" s="208"/>
      <c r="M167" s="208"/>
      <c r="N167" s="215"/>
      <c r="O167" s="243" t="n">
        <f aca="false">M167*N167</f>
        <v>0</v>
      </c>
      <c r="P167" s="220" t="n">
        <f aca="false">E167*F167</f>
        <v>116.4967752</v>
      </c>
      <c r="Q167" s="220" t="n">
        <f aca="false">SUM(O167:O171)</f>
        <v>0</v>
      </c>
      <c r="R167" s="220" t="n">
        <f aca="false">Q167*1.02*1.05*$R$15</f>
        <v>0</v>
      </c>
    </row>
    <row r="168" customFormat="false" ht="12.75" hidden="false" customHeight="false" outlineLevel="0" collapsed="false">
      <c r="A168" s="208"/>
      <c r="B168" s="209"/>
      <c r="C168" s="209"/>
      <c r="D168" s="245"/>
      <c r="E168" s="210"/>
      <c r="F168" s="241"/>
      <c r="G168" s="210"/>
      <c r="H168" s="241"/>
      <c r="I168" s="208"/>
      <c r="J168" s="220"/>
      <c r="K168" s="214"/>
      <c r="L168" s="208"/>
      <c r="M168" s="218"/>
      <c r="N168" s="217"/>
      <c r="O168" s="243" t="n">
        <f aca="false">M168*N168</f>
        <v>0</v>
      </c>
      <c r="P168" s="220"/>
      <c r="Q168" s="220"/>
      <c r="R168" s="220"/>
    </row>
    <row r="169" customFormat="false" ht="12.75" hidden="false" customHeight="false" outlineLevel="0" collapsed="false">
      <c r="A169" s="208"/>
      <c r="B169" s="209"/>
      <c r="C169" s="209"/>
      <c r="D169" s="245"/>
      <c r="E169" s="210"/>
      <c r="F169" s="241"/>
      <c r="G169" s="210"/>
      <c r="H169" s="241"/>
      <c r="I169" s="208"/>
      <c r="J169" s="220"/>
      <c r="K169" s="214"/>
      <c r="L169" s="208"/>
      <c r="M169" s="218"/>
      <c r="N169" s="217"/>
      <c r="O169" s="243" t="n">
        <f aca="false">M169*N169</f>
        <v>0</v>
      </c>
      <c r="P169" s="220"/>
      <c r="Q169" s="220"/>
      <c r="R169" s="220"/>
    </row>
    <row r="170" customFormat="false" ht="12.75" hidden="false" customHeight="false" outlineLevel="0" collapsed="false">
      <c r="A170" s="208"/>
      <c r="B170" s="209"/>
      <c r="C170" s="209"/>
      <c r="D170" s="245"/>
      <c r="E170" s="210"/>
      <c r="F170" s="241"/>
      <c r="G170" s="210"/>
      <c r="H170" s="241"/>
      <c r="I170" s="208"/>
      <c r="J170" s="220"/>
      <c r="K170" s="214"/>
      <c r="L170" s="208"/>
      <c r="M170" s="212"/>
      <c r="N170" s="217"/>
      <c r="O170" s="243" t="n">
        <f aca="false">M170*N170</f>
        <v>0</v>
      </c>
      <c r="P170" s="220"/>
      <c r="Q170" s="220"/>
      <c r="R170" s="220"/>
    </row>
    <row r="171" customFormat="false" ht="12.75" hidden="false" customHeight="false" outlineLevel="0" collapsed="false">
      <c r="A171" s="208"/>
      <c r="B171" s="209"/>
      <c r="C171" s="209"/>
      <c r="D171" s="245"/>
      <c r="E171" s="210"/>
      <c r="F171" s="241"/>
      <c r="G171" s="210"/>
      <c r="H171" s="241"/>
      <c r="I171" s="208"/>
      <c r="J171" s="220"/>
      <c r="K171" s="214"/>
      <c r="L171" s="208"/>
      <c r="M171" s="208"/>
      <c r="N171" s="217"/>
      <c r="O171" s="243" t="n">
        <f aca="false">M171*N171</f>
        <v>0</v>
      </c>
      <c r="P171" s="220"/>
      <c r="Q171" s="220"/>
      <c r="R171" s="220"/>
    </row>
    <row r="172" customFormat="false" ht="13.5" hidden="false" customHeight="true" outlineLevel="0" collapsed="false">
      <c r="F172" s="248"/>
      <c r="G172" s="248"/>
      <c r="H172" s="248"/>
      <c r="I172" s="248"/>
      <c r="J172" s="248"/>
      <c r="K172" s="248"/>
      <c r="L172" s="248"/>
      <c r="M172" s="249"/>
      <c r="N172" s="248"/>
      <c r="O172" s="248"/>
      <c r="P172" s="250"/>
      <c r="Q172" s="248"/>
      <c r="R172" s="251"/>
    </row>
    <row r="173" customFormat="false" ht="12.75" hidden="false" customHeight="false" outlineLevel="0" collapsed="false">
      <c r="C173" s="178" t="s">
        <v>202</v>
      </c>
      <c r="F173" s="248"/>
      <c r="G173" s="248"/>
      <c r="H173" s="248"/>
      <c r="I173" s="248"/>
      <c r="J173" s="248"/>
      <c r="K173" s="248"/>
      <c r="L173" s="248"/>
      <c r="M173" s="249"/>
      <c r="N173" s="248"/>
      <c r="O173" s="248"/>
      <c r="P173" s="250" t="n">
        <f aca="false">SUM(P18:P171)</f>
        <v>79393.118604217</v>
      </c>
      <c r="Q173" s="248"/>
      <c r="R173" s="251"/>
    </row>
    <row r="174" customFormat="false" ht="13.5" hidden="false" customHeight="true" outlineLevel="0" collapsed="false">
      <c r="F174" s="248"/>
      <c r="G174" s="248"/>
      <c r="H174" s="248"/>
      <c r="I174" s="248"/>
      <c r="J174" s="248"/>
      <c r="K174" s="248"/>
      <c r="L174" s="248"/>
      <c r="M174" s="249"/>
      <c r="N174" s="248"/>
      <c r="O174" s="248"/>
      <c r="P174" s="250"/>
      <c r="Q174" s="248"/>
      <c r="R174" s="251"/>
    </row>
    <row r="175" customFormat="false" ht="12.75" hidden="false" customHeight="true" outlineLevel="0" collapsed="false">
      <c r="C175" s="178" t="s">
        <v>203</v>
      </c>
      <c r="P175" s="250" t="n">
        <f aca="false">P173*0.133</f>
        <v>10559.2847743609</v>
      </c>
      <c r="Q175" s="252"/>
      <c r="R175" s="252"/>
    </row>
    <row r="176" customFormat="false" ht="10.5" hidden="false" customHeight="true" outlineLevel="0" collapsed="false">
      <c r="P176" s="250"/>
      <c r="Q176" s="252"/>
      <c r="R176" s="252"/>
    </row>
    <row r="177" customFormat="false" ht="12.75" hidden="false" customHeight="false" outlineLevel="0" collapsed="false">
      <c r="C177" s="178" t="s">
        <v>202</v>
      </c>
      <c r="P177" s="250" t="n">
        <f aca="false">SUM(P173:P175)</f>
        <v>89952.4033785779</v>
      </c>
      <c r="Q177" s="252"/>
      <c r="R177" s="252"/>
    </row>
    <row r="178" customFormat="false" ht="12.75" hidden="false" customHeight="true" outlineLevel="0" collapsed="false">
      <c r="P178" s="250"/>
      <c r="Q178" s="252"/>
      <c r="R178" s="252"/>
    </row>
    <row r="179" customFormat="false" ht="12.75" hidden="false" customHeight="true" outlineLevel="0" collapsed="false">
      <c r="C179" s="178" t="s">
        <v>204</v>
      </c>
      <c r="P179" s="250" t="n">
        <f aca="false">P177*0.11</f>
        <v>9894.76437164357</v>
      </c>
    </row>
    <row r="180" customFormat="false" ht="12" hidden="false" customHeight="true" outlineLevel="0" collapsed="false">
      <c r="P180" s="250"/>
    </row>
    <row r="181" customFormat="false" ht="12.75" hidden="false" customHeight="false" outlineLevel="0" collapsed="false">
      <c r="C181" s="178" t="s">
        <v>202</v>
      </c>
      <c r="P181" s="250" t="n">
        <f aca="false">P177+P179</f>
        <v>99847.1677502214</v>
      </c>
    </row>
    <row r="182" customFormat="false" ht="12.75" hidden="false" customHeight="false" outlineLevel="0" collapsed="false">
      <c r="P182" s="250"/>
    </row>
    <row r="183" s="229" customFormat="true" ht="12.75" hidden="false" customHeight="false" outlineLevel="0" collapsed="false">
      <c r="D183" s="253"/>
      <c r="E183" s="254"/>
      <c r="F183" s="255" t="s">
        <v>205</v>
      </c>
      <c r="G183" s="255"/>
      <c r="K183" s="255"/>
      <c r="L183" s="255"/>
      <c r="M183" s="255"/>
    </row>
    <row r="184" customFormat="false" ht="12.75" hidden="false" customHeight="true" outlineLevel="0" collapsed="false">
      <c r="H184" s="256"/>
      <c r="I184" s="256"/>
      <c r="J184" s="256"/>
      <c r="K184" s="256"/>
      <c r="L184" s="256"/>
      <c r="M184" s="256"/>
      <c r="N184" s="256"/>
      <c r="O184" s="256"/>
      <c r="P184" s="256"/>
      <c r="Q184" s="256"/>
    </row>
  </sheetData>
  <mergeCells count="417">
    <mergeCell ref="D1:R1"/>
    <mergeCell ref="A3:C4"/>
    <mergeCell ref="D3:R4"/>
    <mergeCell ref="D5:R5"/>
    <mergeCell ref="A6:Q6"/>
    <mergeCell ref="A7:Q7"/>
    <mergeCell ref="J9:K9"/>
    <mergeCell ref="L9:O9"/>
    <mergeCell ref="A10:E10"/>
    <mergeCell ref="F10:G10"/>
    <mergeCell ref="L10:O10"/>
    <mergeCell ref="K11:O11"/>
    <mergeCell ref="A13:A16"/>
    <mergeCell ref="B13:B16"/>
    <mergeCell ref="C13:C16"/>
    <mergeCell ref="D13:D16"/>
    <mergeCell ref="E13:E16"/>
    <mergeCell ref="F13:F16"/>
    <mergeCell ref="G13:O14"/>
    <mergeCell ref="P13:P15"/>
    <mergeCell ref="Q13:Q15"/>
    <mergeCell ref="G15:H15"/>
    <mergeCell ref="I15:J15"/>
    <mergeCell ref="K15:O15"/>
    <mergeCell ref="A18:A22"/>
    <mergeCell ref="B18:B22"/>
    <mergeCell ref="C18:C22"/>
    <mergeCell ref="D18:D22"/>
    <mergeCell ref="E18:E22"/>
    <mergeCell ref="F18:F22"/>
    <mergeCell ref="G18:G22"/>
    <mergeCell ref="H18:H22"/>
    <mergeCell ref="I18:I22"/>
    <mergeCell ref="J18:J22"/>
    <mergeCell ref="P18:P22"/>
    <mergeCell ref="Q18:Q22"/>
    <mergeCell ref="R18:R22"/>
    <mergeCell ref="A23:A27"/>
    <mergeCell ref="B23:B27"/>
    <mergeCell ref="C23:C27"/>
    <mergeCell ref="D23:D27"/>
    <mergeCell ref="E23:E27"/>
    <mergeCell ref="F23:F27"/>
    <mergeCell ref="G23:G27"/>
    <mergeCell ref="H23:H27"/>
    <mergeCell ref="I23:I27"/>
    <mergeCell ref="J23:J27"/>
    <mergeCell ref="P23:P27"/>
    <mergeCell ref="Q23:Q27"/>
    <mergeCell ref="R23:R27"/>
    <mergeCell ref="A28:A32"/>
    <mergeCell ref="B28:B32"/>
    <mergeCell ref="C28:C32"/>
    <mergeCell ref="D28:D32"/>
    <mergeCell ref="E28:E32"/>
    <mergeCell ref="F28:F32"/>
    <mergeCell ref="G28:G32"/>
    <mergeCell ref="H28:H32"/>
    <mergeCell ref="I28:I32"/>
    <mergeCell ref="J28:J32"/>
    <mergeCell ref="P28:P32"/>
    <mergeCell ref="Q28:Q32"/>
    <mergeCell ref="R28:R32"/>
    <mergeCell ref="A33:A37"/>
    <mergeCell ref="B33:B37"/>
    <mergeCell ref="C33:C37"/>
    <mergeCell ref="D33:D37"/>
    <mergeCell ref="E33:E37"/>
    <mergeCell ref="F33:F37"/>
    <mergeCell ref="G33:G37"/>
    <mergeCell ref="H33:H37"/>
    <mergeCell ref="I33:I37"/>
    <mergeCell ref="J33:J37"/>
    <mergeCell ref="P33:P37"/>
    <mergeCell ref="Q33:Q37"/>
    <mergeCell ref="R33:R37"/>
    <mergeCell ref="A38:A42"/>
    <mergeCell ref="B38:B42"/>
    <mergeCell ref="C38:C42"/>
    <mergeCell ref="D38:D42"/>
    <mergeCell ref="E38:E42"/>
    <mergeCell ref="F38:F42"/>
    <mergeCell ref="G38:G42"/>
    <mergeCell ref="H38:H42"/>
    <mergeCell ref="I38:I42"/>
    <mergeCell ref="J38:J42"/>
    <mergeCell ref="P38:P42"/>
    <mergeCell ref="Q38:Q42"/>
    <mergeCell ref="R38:R42"/>
    <mergeCell ref="A43:A47"/>
    <mergeCell ref="B43:B47"/>
    <mergeCell ref="C43:C47"/>
    <mergeCell ref="D43:D47"/>
    <mergeCell ref="E43:E47"/>
    <mergeCell ref="F43:F47"/>
    <mergeCell ref="G43:G47"/>
    <mergeCell ref="H43:H47"/>
    <mergeCell ref="I43:I47"/>
    <mergeCell ref="J43:J47"/>
    <mergeCell ref="P43:P47"/>
    <mergeCell ref="Q43:Q47"/>
    <mergeCell ref="R43:R47"/>
    <mergeCell ref="A48:A52"/>
    <mergeCell ref="B48:B52"/>
    <mergeCell ref="C48:C52"/>
    <mergeCell ref="D48:D52"/>
    <mergeCell ref="E48:E52"/>
    <mergeCell ref="F48:F52"/>
    <mergeCell ref="G48:G52"/>
    <mergeCell ref="H48:H52"/>
    <mergeCell ref="I48:I52"/>
    <mergeCell ref="J48:J52"/>
    <mergeCell ref="P48:P52"/>
    <mergeCell ref="Q48:Q52"/>
    <mergeCell ref="R48:R52"/>
    <mergeCell ref="A53:A57"/>
    <mergeCell ref="B53:B57"/>
    <mergeCell ref="C53:C57"/>
    <mergeCell ref="D53:D57"/>
    <mergeCell ref="E53:E57"/>
    <mergeCell ref="F53:F57"/>
    <mergeCell ref="G53:G57"/>
    <mergeCell ref="H53:H57"/>
    <mergeCell ref="I53:I57"/>
    <mergeCell ref="J53:J57"/>
    <mergeCell ref="P53:P57"/>
    <mergeCell ref="Q53:Q57"/>
    <mergeCell ref="R53:R57"/>
    <mergeCell ref="A58:A63"/>
    <mergeCell ref="B58:B63"/>
    <mergeCell ref="C58:C63"/>
    <mergeCell ref="D58:D63"/>
    <mergeCell ref="E58:E63"/>
    <mergeCell ref="F58:F63"/>
    <mergeCell ref="G58:G63"/>
    <mergeCell ref="H58:H63"/>
    <mergeCell ref="I58:I63"/>
    <mergeCell ref="J58:J63"/>
    <mergeCell ref="P58:P63"/>
    <mergeCell ref="Q58:Q63"/>
    <mergeCell ref="R58:R63"/>
    <mergeCell ref="A64:A69"/>
    <mergeCell ref="B64:B69"/>
    <mergeCell ref="C64:C69"/>
    <mergeCell ref="D64:D69"/>
    <mergeCell ref="E64:E69"/>
    <mergeCell ref="F64:F69"/>
    <mergeCell ref="G64:G69"/>
    <mergeCell ref="H64:H69"/>
    <mergeCell ref="I64:I69"/>
    <mergeCell ref="J64:J69"/>
    <mergeCell ref="P64:P69"/>
    <mergeCell ref="Q64:Q69"/>
    <mergeCell ref="R64:R69"/>
    <mergeCell ref="A70:A76"/>
    <mergeCell ref="B70:B76"/>
    <mergeCell ref="C70:C76"/>
    <mergeCell ref="D70:D76"/>
    <mergeCell ref="E70:E76"/>
    <mergeCell ref="F70:F76"/>
    <mergeCell ref="G70:G76"/>
    <mergeCell ref="H70:H76"/>
    <mergeCell ref="I70:I76"/>
    <mergeCell ref="J70:J76"/>
    <mergeCell ref="P70:P76"/>
    <mergeCell ref="Q70:Q76"/>
    <mergeCell ref="R70:R76"/>
    <mergeCell ref="A77:A81"/>
    <mergeCell ref="B77:B81"/>
    <mergeCell ref="C77:C81"/>
    <mergeCell ref="D77:D81"/>
    <mergeCell ref="E77:E81"/>
    <mergeCell ref="F77:F81"/>
    <mergeCell ref="G77:G81"/>
    <mergeCell ref="H77:H81"/>
    <mergeCell ref="I77:I81"/>
    <mergeCell ref="J77:J81"/>
    <mergeCell ref="P77:P81"/>
    <mergeCell ref="Q77:Q81"/>
    <mergeCell ref="R77:R81"/>
    <mergeCell ref="A82:A86"/>
    <mergeCell ref="B82:B86"/>
    <mergeCell ref="C82:C86"/>
    <mergeCell ref="D82:D86"/>
    <mergeCell ref="E82:E86"/>
    <mergeCell ref="F82:F86"/>
    <mergeCell ref="G82:G86"/>
    <mergeCell ref="H82:H86"/>
    <mergeCell ref="I82:I86"/>
    <mergeCell ref="J82:J86"/>
    <mergeCell ref="P82:P86"/>
    <mergeCell ref="Q82:Q86"/>
    <mergeCell ref="R82:R86"/>
    <mergeCell ref="A87:A91"/>
    <mergeCell ref="B87:B91"/>
    <mergeCell ref="C87:C91"/>
    <mergeCell ref="D87:D91"/>
    <mergeCell ref="E87:E91"/>
    <mergeCell ref="F87:F91"/>
    <mergeCell ref="G87:G91"/>
    <mergeCell ref="H87:H91"/>
    <mergeCell ref="I87:I91"/>
    <mergeCell ref="J87:J91"/>
    <mergeCell ref="P87:P91"/>
    <mergeCell ref="Q87:Q91"/>
    <mergeCell ref="R87:R91"/>
    <mergeCell ref="A92:A96"/>
    <mergeCell ref="B92:B96"/>
    <mergeCell ref="C92:C96"/>
    <mergeCell ref="D92:D96"/>
    <mergeCell ref="E92:E96"/>
    <mergeCell ref="F92:F96"/>
    <mergeCell ref="G92:G96"/>
    <mergeCell ref="H92:H96"/>
    <mergeCell ref="I92:I96"/>
    <mergeCell ref="J92:J96"/>
    <mergeCell ref="P92:P96"/>
    <mergeCell ref="Q92:Q96"/>
    <mergeCell ref="R92:R96"/>
    <mergeCell ref="A97:A101"/>
    <mergeCell ref="B97:B101"/>
    <mergeCell ref="C97:C101"/>
    <mergeCell ref="D97:D101"/>
    <mergeCell ref="E97:E101"/>
    <mergeCell ref="F97:F101"/>
    <mergeCell ref="G97:G101"/>
    <mergeCell ref="H97:H101"/>
    <mergeCell ref="I97:I101"/>
    <mergeCell ref="J97:J101"/>
    <mergeCell ref="P97:P101"/>
    <mergeCell ref="Q97:Q101"/>
    <mergeCell ref="R97:R101"/>
    <mergeCell ref="A102:A106"/>
    <mergeCell ref="B102:B106"/>
    <mergeCell ref="C102:C106"/>
    <mergeCell ref="D102:D106"/>
    <mergeCell ref="E102:E106"/>
    <mergeCell ref="F102:F106"/>
    <mergeCell ref="G102:G106"/>
    <mergeCell ref="H102:H106"/>
    <mergeCell ref="I102:I106"/>
    <mergeCell ref="J102:J106"/>
    <mergeCell ref="P102:P106"/>
    <mergeCell ref="Q102:Q106"/>
    <mergeCell ref="R102:R106"/>
    <mergeCell ref="A107:A111"/>
    <mergeCell ref="B107:B111"/>
    <mergeCell ref="C107:C111"/>
    <mergeCell ref="D107:D111"/>
    <mergeCell ref="E107:E111"/>
    <mergeCell ref="F107:F111"/>
    <mergeCell ref="G107:G111"/>
    <mergeCell ref="H107:H111"/>
    <mergeCell ref="I107:I111"/>
    <mergeCell ref="J107:J111"/>
    <mergeCell ref="P107:P111"/>
    <mergeCell ref="Q107:Q111"/>
    <mergeCell ref="R107:R111"/>
    <mergeCell ref="A112:A116"/>
    <mergeCell ref="B112:B116"/>
    <mergeCell ref="C112:C116"/>
    <mergeCell ref="D112:D116"/>
    <mergeCell ref="E112:E116"/>
    <mergeCell ref="F112:F116"/>
    <mergeCell ref="G112:G116"/>
    <mergeCell ref="H112:H116"/>
    <mergeCell ref="I112:I116"/>
    <mergeCell ref="J112:J116"/>
    <mergeCell ref="P112:P116"/>
    <mergeCell ref="Q112:Q116"/>
    <mergeCell ref="R112:R116"/>
    <mergeCell ref="A117:A121"/>
    <mergeCell ref="B117:B121"/>
    <mergeCell ref="C117:C121"/>
    <mergeCell ref="D117:D121"/>
    <mergeCell ref="E117:E121"/>
    <mergeCell ref="F117:F121"/>
    <mergeCell ref="G117:G121"/>
    <mergeCell ref="H117:H121"/>
    <mergeCell ref="I117:I121"/>
    <mergeCell ref="J117:J121"/>
    <mergeCell ref="P117:P121"/>
    <mergeCell ref="Q117:Q121"/>
    <mergeCell ref="R117:R121"/>
    <mergeCell ref="A122:A126"/>
    <mergeCell ref="B122:B126"/>
    <mergeCell ref="C122:C126"/>
    <mergeCell ref="D122:D126"/>
    <mergeCell ref="E122:E126"/>
    <mergeCell ref="F122:F126"/>
    <mergeCell ref="G122:G126"/>
    <mergeCell ref="H122:H126"/>
    <mergeCell ref="I122:I126"/>
    <mergeCell ref="J122:J126"/>
    <mergeCell ref="P122:P126"/>
    <mergeCell ref="Q122:Q126"/>
    <mergeCell ref="R122:R126"/>
    <mergeCell ref="A127:A131"/>
    <mergeCell ref="B127:B131"/>
    <mergeCell ref="C127:C131"/>
    <mergeCell ref="D127:D131"/>
    <mergeCell ref="E127:E131"/>
    <mergeCell ref="F127:F131"/>
    <mergeCell ref="G127:G131"/>
    <mergeCell ref="H127:H131"/>
    <mergeCell ref="I127:I131"/>
    <mergeCell ref="J127:J131"/>
    <mergeCell ref="P127:P131"/>
    <mergeCell ref="Q127:Q131"/>
    <mergeCell ref="R127:R131"/>
    <mergeCell ref="A132:A136"/>
    <mergeCell ref="B132:B136"/>
    <mergeCell ref="C132:C136"/>
    <mergeCell ref="D132:D136"/>
    <mergeCell ref="E132:E136"/>
    <mergeCell ref="F132:F136"/>
    <mergeCell ref="G132:G136"/>
    <mergeCell ref="H132:H136"/>
    <mergeCell ref="I132:I136"/>
    <mergeCell ref="J132:J136"/>
    <mergeCell ref="P132:P136"/>
    <mergeCell ref="Q132:Q136"/>
    <mergeCell ref="R132:R136"/>
    <mergeCell ref="A137:A141"/>
    <mergeCell ref="B137:B141"/>
    <mergeCell ref="C137:C141"/>
    <mergeCell ref="D137:D141"/>
    <mergeCell ref="E137:E141"/>
    <mergeCell ref="F137:F141"/>
    <mergeCell ref="G137:G141"/>
    <mergeCell ref="H137:H141"/>
    <mergeCell ref="I137:I141"/>
    <mergeCell ref="J137:J141"/>
    <mergeCell ref="P137:P141"/>
    <mergeCell ref="Q137:Q141"/>
    <mergeCell ref="R137:R141"/>
    <mergeCell ref="A142:A146"/>
    <mergeCell ref="B142:B146"/>
    <mergeCell ref="C142:C146"/>
    <mergeCell ref="D142:D146"/>
    <mergeCell ref="E142:E146"/>
    <mergeCell ref="F142:F146"/>
    <mergeCell ref="G142:G146"/>
    <mergeCell ref="H142:H146"/>
    <mergeCell ref="I142:I146"/>
    <mergeCell ref="J142:J146"/>
    <mergeCell ref="P142:P146"/>
    <mergeCell ref="Q142:Q146"/>
    <mergeCell ref="R142:R146"/>
    <mergeCell ref="A147:A151"/>
    <mergeCell ref="B147:B151"/>
    <mergeCell ref="C147:C151"/>
    <mergeCell ref="D147:D151"/>
    <mergeCell ref="E147:E151"/>
    <mergeCell ref="F147:F151"/>
    <mergeCell ref="G147:G151"/>
    <mergeCell ref="H147:H151"/>
    <mergeCell ref="I147:I151"/>
    <mergeCell ref="J147:J151"/>
    <mergeCell ref="P147:P151"/>
    <mergeCell ref="Q147:Q151"/>
    <mergeCell ref="R147:R151"/>
    <mergeCell ref="A152:A156"/>
    <mergeCell ref="B152:B156"/>
    <mergeCell ref="C152:C156"/>
    <mergeCell ref="D152:D156"/>
    <mergeCell ref="E152:E156"/>
    <mergeCell ref="F152:F156"/>
    <mergeCell ref="G152:G156"/>
    <mergeCell ref="H152:H156"/>
    <mergeCell ref="I152:I156"/>
    <mergeCell ref="J152:J156"/>
    <mergeCell ref="P152:P156"/>
    <mergeCell ref="Q152:Q156"/>
    <mergeCell ref="R152:R156"/>
    <mergeCell ref="A157:A161"/>
    <mergeCell ref="B157:B161"/>
    <mergeCell ref="C157:C161"/>
    <mergeCell ref="D157:D161"/>
    <mergeCell ref="E157:E161"/>
    <mergeCell ref="F157:F161"/>
    <mergeCell ref="G157:G161"/>
    <mergeCell ref="H157:H161"/>
    <mergeCell ref="I157:I161"/>
    <mergeCell ref="J157:J161"/>
    <mergeCell ref="P157:P161"/>
    <mergeCell ref="Q157:Q161"/>
    <mergeCell ref="R157:R161"/>
    <mergeCell ref="A162:A166"/>
    <mergeCell ref="B162:B166"/>
    <mergeCell ref="C162:C166"/>
    <mergeCell ref="D162:D166"/>
    <mergeCell ref="E162:E166"/>
    <mergeCell ref="F162:F166"/>
    <mergeCell ref="G162:G166"/>
    <mergeCell ref="H162:H166"/>
    <mergeCell ref="I162:I166"/>
    <mergeCell ref="J162:J166"/>
    <mergeCell ref="P162:P166"/>
    <mergeCell ref="Q162:Q166"/>
    <mergeCell ref="R162:R166"/>
    <mergeCell ref="A167:A171"/>
    <mergeCell ref="B167:B171"/>
    <mergeCell ref="C167:C171"/>
    <mergeCell ref="D167:D171"/>
    <mergeCell ref="E167:E171"/>
    <mergeCell ref="F167:F171"/>
    <mergeCell ref="G167:G171"/>
    <mergeCell ref="H167:H171"/>
    <mergeCell ref="I167:I171"/>
    <mergeCell ref="J167:J171"/>
    <mergeCell ref="P167:P171"/>
    <mergeCell ref="Q167:Q171"/>
    <mergeCell ref="R167:R171"/>
    <mergeCell ref="F183:G183"/>
    <mergeCell ref="K183:M183"/>
    <mergeCell ref="H184:Q184"/>
  </mergeCells>
  <hyperlinks>
    <hyperlink ref="T25" r:id="rId1" display="https://chelyabinsk.regtorg.ru/goods/t369984-zazhim_koncevoj_klinovoj_dlya_trosa_zkk_6mm.htm"/>
    <hyperlink ref="T30" r:id="rId2" display="https://chelyabinsk.regtorg.ru/goods/t369984-zazhim_koncevoj_klinovoj_dlya_trosa_zkk_6mm.htm"/>
    <hyperlink ref="T35" r:id="rId3" display="https://chelyabinsk.regtorg.ru/goods/t720971-izolyator_planochnyj_ip_12.htm"/>
  </hyperlink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4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8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H154" activeCellId="0" sqref="H1:U16384"/>
    </sheetView>
  </sheetViews>
  <sheetFormatPr defaultColWidth="9.13671875" defaultRowHeight="19.5" zeroHeight="false" outlineLevelRow="0" outlineLevelCol="0"/>
  <cols>
    <col collapsed="false" customWidth="true" hidden="false" outlineLevel="0" max="1" min="1" style="257" width="3.42"/>
    <col collapsed="false" customWidth="true" hidden="true" outlineLevel="0" max="2" min="2" style="257" width="1.7"/>
    <col collapsed="false" customWidth="true" hidden="false" outlineLevel="0" max="3" min="3" style="257" width="44.41"/>
    <col collapsed="false" customWidth="true" hidden="false" outlineLevel="0" max="4" min="4" style="258" width="6.41"/>
    <col collapsed="false" customWidth="true" hidden="false" outlineLevel="0" max="5" min="5" style="258" width="7.28"/>
    <col collapsed="false" customWidth="true" hidden="false" outlineLevel="0" max="6" min="6" style="258" width="12.99"/>
    <col collapsed="false" customWidth="true" hidden="false" outlineLevel="0" max="7" min="7" style="259" width="14.7"/>
    <col collapsed="false" customWidth="false" hidden="true" outlineLevel="0" max="8" min="8" style="257" width="9.14"/>
    <col collapsed="false" customWidth="true" hidden="true" outlineLevel="0" max="9" min="9" style="257" width="12.99"/>
    <col collapsed="false" customWidth="false" hidden="true" outlineLevel="0" max="10" min="10" style="257" width="9.14"/>
    <col collapsed="false" customWidth="true" hidden="true" outlineLevel="0" max="11" min="11" style="257" width="12.99"/>
    <col collapsed="false" customWidth="false" hidden="true" outlineLevel="0" max="12" min="12" style="257" width="9.14"/>
    <col collapsed="false" customWidth="true" hidden="true" outlineLevel="0" max="13" min="13" style="257" width="12.99"/>
    <col collapsed="false" customWidth="true" hidden="true" outlineLevel="0" max="14" min="14" style="257" width="6.13"/>
    <col collapsed="false" customWidth="true" hidden="true" outlineLevel="0" max="15" min="15" style="257" width="12.99"/>
    <col collapsed="false" customWidth="false" hidden="true" outlineLevel="0" max="21" min="16" style="257" width="9.14"/>
    <col collapsed="false" customWidth="false" hidden="false" outlineLevel="0" max="257" min="22" style="257" width="9.14"/>
  </cols>
  <sheetData>
    <row r="1" customFormat="false" ht="41.25" hidden="false" customHeight="true" outlineLevel="0" collapsed="false">
      <c r="C1" s="260" t="s">
        <v>30</v>
      </c>
      <c r="D1" s="260"/>
      <c r="E1" s="260"/>
      <c r="F1" s="260"/>
      <c r="G1" s="260"/>
    </row>
    <row r="2" customFormat="false" ht="12.75" hidden="false" customHeight="true" outlineLevel="0" collapsed="false">
      <c r="C2" s="261"/>
      <c r="D2" s="261"/>
      <c r="E2" s="261"/>
      <c r="F2" s="261"/>
      <c r="G2" s="261"/>
      <c r="M2" s="257" t="n">
        <f aca="false">S5*S6*S7*S8*S9*S10</f>
        <v>0</v>
      </c>
    </row>
    <row r="3" customFormat="false" ht="12.75" hidden="false" customHeight="true" outlineLevel="0" collapsed="false">
      <c r="C3" s="262" t="s">
        <v>206</v>
      </c>
      <c r="D3" s="262"/>
      <c r="E3" s="262"/>
      <c r="F3" s="262"/>
      <c r="G3" s="262"/>
    </row>
    <row r="4" customFormat="false" ht="12.75" hidden="false" customHeight="true" outlineLevel="0" collapsed="false">
      <c r="C4" s="261"/>
      <c r="D4" s="261"/>
      <c r="E4" s="261"/>
      <c r="F4" s="261"/>
      <c r="G4" s="261"/>
      <c r="M4" s="257" t="n">
        <f aca="false">S7*S8*S9*S10*S11*S12</f>
        <v>1.28481640221137</v>
      </c>
    </row>
    <row r="5" customFormat="false" ht="7.5" hidden="false" customHeight="true" outlineLevel="0" collapsed="false">
      <c r="C5" s="258"/>
    </row>
    <row r="6" customFormat="false" ht="12.75" hidden="false" customHeight="true" outlineLevel="0" collapsed="false">
      <c r="A6" s="263" t="s">
        <v>1</v>
      </c>
      <c r="B6" s="263" t="s">
        <v>1</v>
      </c>
      <c r="C6" s="264" t="s">
        <v>86</v>
      </c>
      <c r="D6" s="264" t="s">
        <v>207</v>
      </c>
      <c r="E6" s="264" t="s">
        <v>208</v>
      </c>
      <c r="F6" s="265" t="s">
        <v>209</v>
      </c>
      <c r="G6" s="265" t="s">
        <v>210</v>
      </c>
      <c r="I6" s="265" t="s">
        <v>209</v>
      </c>
      <c r="K6" s="265" t="s">
        <v>209</v>
      </c>
      <c r="M6" s="265" t="s">
        <v>209</v>
      </c>
      <c r="O6" s="265" t="s">
        <v>209</v>
      </c>
    </row>
    <row r="7" customFormat="false" ht="21" hidden="false" customHeight="true" outlineLevel="0" collapsed="false">
      <c r="A7" s="263"/>
      <c r="B7" s="263"/>
      <c r="C7" s="264"/>
      <c r="D7" s="264"/>
      <c r="E7" s="264"/>
      <c r="F7" s="265"/>
      <c r="G7" s="265"/>
      <c r="I7" s="265"/>
      <c r="K7" s="265"/>
      <c r="M7" s="265"/>
      <c r="O7" s="265"/>
      <c r="P7" s="266" t="s">
        <v>211</v>
      </c>
      <c r="Q7" s="266"/>
      <c r="R7" s="266"/>
      <c r="S7" s="267" t="n">
        <v>1.133</v>
      </c>
    </row>
    <row r="8" customFormat="false" ht="12.75" hidden="false" customHeight="false" outlineLevel="0" collapsed="false">
      <c r="A8" s="268" t="n">
        <v>1</v>
      </c>
      <c r="B8" s="268" t="n">
        <v>1</v>
      </c>
      <c r="C8" s="269" t="n">
        <v>2</v>
      </c>
      <c r="D8" s="269" t="n">
        <v>3</v>
      </c>
      <c r="E8" s="269" t="n">
        <v>4</v>
      </c>
      <c r="F8" s="269" t="n">
        <v>5</v>
      </c>
      <c r="G8" s="264" t="n">
        <v>6</v>
      </c>
      <c r="I8" s="269" t="n">
        <v>5</v>
      </c>
      <c r="K8" s="269" t="n">
        <v>5</v>
      </c>
      <c r="M8" s="269" t="n">
        <v>5</v>
      </c>
      <c r="O8" s="269" t="n">
        <v>5</v>
      </c>
      <c r="P8" s="266" t="s">
        <v>212</v>
      </c>
      <c r="Q8" s="266"/>
      <c r="R8" s="266"/>
      <c r="S8" s="267" t="n">
        <v>1.0136</v>
      </c>
    </row>
    <row r="9" customFormat="false" ht="9.75" hidden="false" customHeight="true" outlineLevel="0" collapsed="false">
      <c r="A9" s="270"/>
      <c r="B9" s="270"/>
      <c r="C9" s="271" t="s">
        <v>76</v>
      </c>
      <c r="D9" s="270"/>
      <c r="E9" s="272"/>
      <c r="F9" s="273"/>
      <c r="G9" s="274" t="n">
        <f aca="false">E9*F9</f>
        <v>0</v>
      </c>
      <c r="I9" s="275"/>
      <c r="K9" s="275"/>
      <c r="M9" s="276" t="n">
        <f aca="false">K9*$M$4</f>
        <v>0</v>
      </c>
      <c r="O9" s="275"/>
      <c r="P9" s="266" t="s">
        <v>213</v>
      </c>
      <c r="Q9" s="266"/>
      <c r="R9" s="266"/>
      <c r="S9" s="267" t="n">
        <v>1</v>
      </c>
    </row>
    <row r="10" customFormat="false" ht="9.75" hidden="false" customHeight="true" outlineLevel="0" collapsed="false">
      <c r="A10" s="270"/>
      <c r="B10" s="270"/>
      <c r="C10" s="271"/>
      <c r="D10" s="270"/>
      <c r="E10" s="272"/>
      <c r="F10" s="273"/>
      <c r="G10" s="274"/>
      <c r="I10" s="275"/>
      <c r="K10" s="275"/>
      <c r="M10" s="276"/>
      <c r="O10" s="275"/>
      <c r="P10" s="266" t="s">
        <v>214</v>
      </c>
      <c r="Q10" s="266"/>
      <c r="R10" s="266"/>
      <c r="S10" s="267" t="n">
        <v>1.0064</v>
      </c>
    </row>
    <row r="11" customFormat="false" ht="9.75" hidden="false" customHeight="true" outlineLevel="0" collapsed="false">
      <c r="A11" s="270"/>
      <c r="B11" s="270"/>
      <c r="C11" s="271"/>
      <c r="D11" s="270"/>
      <c r="E11" s="272"/>
      <c r="F11" s="273"/>
      <c r="G11" s="274"/>
      <c r="I11" s="275"/>
      <c r="K11" s="275"/>
      <c r="M11" s="276"/>
      <c r="O11" s="275"/>
      <c r="P11" s="266" t="s">
        <v>215</v>
      </c>
      <c r="Q11" s="266"/>
      <c r="R11" s="266"/>
      <c r="S11" s="257" t="n">
        <v>1.0015</v>
      </c>
    </row>
    <row r="12" customFormat="false" ht="9.75" hidden="false" customHeight="true" outlineLevel="0" collapsed="false">
      <c r="A12" s="270"/>
      <c r="B12" s="270"/>
      <c r="C12" s="271"/>
      <c r="D12" s="270"/>
      <c r="E12" s="272"/>
      <c r="F12" s="273"/>
      <c r="G12" s="274"/>
      <c r="I12" s="275"/>
      <c r="K12" s="275"/>
      <c r="M12" s="276"/>
      <c r="O12" s="275"/>
      <c r="P12" s="277"/>
      <c r="Q12" s="277"/>
      <c r="R12" s="277"/>
      <c r="S12" s="257" t="n">
        <v>1.11</v>
      </c>
    </row>
    <row r="13" customFormat="false" ht="9.75" hidden="false" customHeight="true" outlineLevel="0" collapsed="false">
      <c r="A13" s="270"/>
      <c r="B13" s="270"/>
      <c r="C13" s="271"/>
      <c r="D13" s="270"/>
      <c r="E13" s="272"/>
      <c r="F13" s="273"/>
      <c r="G13" s="274"/>
      <c r="I13" s="275"/>
      <c r="K13" s="275"/>
      <c r="M13" s="276"/>
      <c r="O13" s="275"/>
    </row>
    <row r="14" customFormat="false" ht="9.75" hidden="false" customHeight="true" outlineLevel="0" collapsed="false">
      <c r="A14" s="208" t="n">
        <v>1</v>
      </c>
      <c r="B14" s="209" t="s">
        <v>104</v>
      </c>
      <c r="C14" s="209" t="s">
        <v>105</v>
      </c>
      <c r="D14" s="208" t="s">
        <v>106</v>
      </c>
      <c r="E14" s="210" t="n">
        <v>9.3</v>
      </c>
      <c r="F14" s="278" t="n">
        <f aca="false">M14</f>
        <v>781.640092493433</v>
      </c>
      <c r="G14" s="279" t="n">
        <f aca="false">E14*F14</f>
        <v>7269.25286018893</v>
      </c>
      <c r="I14" s="280" t="n">
        <v>608.367149694</v>
      </c>
      <c r="K14" s="281" t="n">
        <f aca="false">I14-P14</f>
        <v>608.367149694</v>
      </c>
      <c r="M14" s="276" t="n">
        <f aca="false">K14*$M$4</f>
        <v>781.640092493433</v>
      </c>
      <c r="O14" s="280" t="n">
        <f aca="false">M14+P14</f>
        <v>781.640092493433</v>
      </c>
    </row>
    <row r="15" customFormat="false" ht="9.75" hidden="false" customHeight="true" outlineLevel="0" collapsed="false">
      <c r="A15" s="208"/>
      <c r="B15" s="209"/>
      <c r="C15" s="209"/>
      <c r="D15" s="208"/>
      <c r="E15" s="210"/>
      <c r="F15" s="278"/>
      <c r="G15" s="279"/>
      <c r="I15" s="280"/>
      <c r="K15" s="281"/>
      <c r="M15" s="276"/>
      <c r="O15" s="280"/>
    </row>
    <row r="16" customFormat="false" ht="9.75" hidden="false" customHeight="true" outlineLevel="0" collapsed="false">
      <c r="A16" s="208"/>
      <c r="B16" s="209"/>
      <c r="C16" s="209"/>
      <c r="D16" s="208"/>
      <c r="E16" s="210"/>
      <c r="F16" s="278"/>
      <c r="G16" s="279"/>
      <c r="I16" s="280"/>
      <c r="K16" s="281"/>
      <c r="M16" s="276"/>
      <c r="O16" s="280"/>
    </row>
    <row r="17" customFormat="false" ht="9.75" hidden="false" customHeight="true" outlineLevel="0" collapsed="false">
      <c r="A17" s="208"/>
      <c r="B17" s="209"/>
      <c r="C17" s="209"/>
      <c r="D17" s="208"/>
      <c r="E17" s="210"/>
      <c r="F17" s="278"/>
      <c r="G17" s="279"/>
      <c r="I17" s="280"/>
      <c r="K17" s="281"/>
      <c r="M17" s="276"/>
      <c r="O17" s="280"/>
    </row>
    <row r="18" customFormat="false" ht="9.75" hidden="false" customHeight="true" outlineLevel="0" collapsed="false">
      <c r="A18" s="208"/>
      <c r="B18" s="209"/>
      <c r="C18" s="209"/>
      <c r="D18" s="208"/>
      <c r="E18" s="210"/>
      <c r="F18" s="278"/>
      <c r="G18" s="279"/>
      <c r="I18" s="280"/>
      <c r="K18" s="281"/>
      <c r="M18" s="276"/>
      <c r="O18" s="280"/>
    </row>
    <row r="19" customFormat="false" ht="9.75" hidden="false" customHeight="true" outlineLevel="0" collapsed="false">
      <c r="A19" s="208" t="n">
        <v>2</v>
      </c>
      <c r="B19" s="209" t="s">
        <v>109</v>
      </c>
      <c r="C19" s="209" t="s">
        <v>110</v>
      </c>
      <c r="D19" s="208" t="s">
        <v>111</v>
      </c>
      <c r="E19" s="210" t="n">
        <v>35</v>
      </c>
      <c r="F19" s="278" t="n">
        <f aca="false">M19</f>
        <v>42.2307223233072</v>
      </c>
      <c r="G19" s="279" t="n">
        <f aca="false">E19*F19</f>
        <v>1478.07528131575</v>
      </c>
      <c r="I19" s="281" t="n">
        <v>32.8690716048</v>
      </c>
      <c r="K19" s="281" t="n">
        <f aca="false">I19-P19</f>
        <v>32.8690716048</v>
      </c>
      <c r="M19" s="276" t="n">
        <f aca="false">K19*$M$4</f>
        <v>42.2307223233072</v>
      </c>
      <c r="O19" s="280" t="n">
        <f aca="false">M19+P19</f>
        <v>42.2307223233072</v>
      </c>
    </row>
    <row r="20" customFormat="false" ht="9.75" hidden="false" customHeight="true" outlineLevel="0" collapsed="false">
      <c r="A20" s="208"/>
      <c r="B20" s="209"/>
      <c r="C20" s="209"/>
      <c r="D20" s="208"/>
      <c r="E20" s="210"/>
      <c r="F20" s="278"/>
      <c r="G20" s="279"/>
      <c r="I20" s="281"/>
      <c r="K20" s="281"/>
      <c r="M20" s="276"/>
      <c r="O20" s="280"/>
    </row>
    <row r="21" customFormat="false" ht="9.75" hidden="false" customHeight="true" outlineLevel="0" collapsed="false">
      <c r="A21" s="208"/>
      <c r="B21" s="209"/>
      <c r="C21" s="209"/>
      <c r="D21" s="208"/>
      <c r="E21" s="210"/>
      <c r="F21" s="278"/>
      <c r="G21" s="279"/>
      <c r="I21" s="281"/>
      <c r="K21" s="281"/>
      <c r="M21" s="276"/>
      <c r="O21" s="280"/>
    </row>
    <row r="22" customFormat="false" ht="9.75" hidden="false" customHeight="true" outlineLevel="0" collapsed="false">
      <c r="A22" s="208"/>
      <c r="B22" s="209"/>
      <c r="C22" s="209"/>
      <c r="D22" s="208"/>
      <c r="E22" s="210"/>
      <c r="F22" s="278"/>
      <c r="G22" s="279"/>
      <c r="I22" s="281"/>
      <c r="K22" s="281"/>
      <c r="M22" s="276"/>
      <c r="O22" s="280"/>
    </row>
    <row r="23" customFormat="false" ht="9.75" hidden="false" customHeight="true" outlineLevel="0" collapsed="false">
      <c r="A23" s="208"/>
      <c r="B23" s="209"/>
      <c r="C23" s="209"/>
      <c r="D23" s="208"/>
      <c r="E23" s="210"/>
      <c r="F23" s="278"/>
      <c r="G23" s="279"/>
      <c r="I23" s="281"/>
      <c r="K23" s="281"/>
      <c r="M23" s="276"/>
      <c r="O23" s="280"/>
    </row>
    <row r="24" customFormat="false" ht="9.75" hidden="false" customHeight="true" outlineLevel="0" collapsed="false">
      <c r="A24" s="208" t="n">
        <v>3</v>
      </c>
      <c r="B24" s="209" t="s">
        <v>109</v>
      </c>
      <c r="C24" s="209" t="s">
        <v>122</v>
      </c>
      <c r="D24" s="208" t="s">
        <v>111</v>
      </c>
      <c r="E24" s="210" t="n">
        <f aca="false">209-E19</f>
        <v>174</v>
      </c>
      <c r="F24" s="278" t="n">
        <f aca="false">M24</f>
        <v>55.0412311097335</v>
      </c>
      <c r="G24" s="279" t="n">
        <f aca="false">E24*F24</f>
        <v>9577.17421309363</v>
      </c>
      <c r="I24" s="281" t="n">
        <v>42.839763732</v>
      </c>
      <c r="K24" s="281" t="n">
        <f aca="false">I24-P24</f>
        <v>42.839763732</v>
      </c>
      <c r="M24" s="276" t="n">
        <f aca="false">K24*$M$4</f>
        <v>55.0412311097335</v>
      </c>
      <c r="O24" s="280" t="n">
        <f aca="false">M24+P24</f>
        <v>55.0412311097335</v>
      </c>
    </row>
    <row r="25" customFormat="false" ht="9.75" hidden="false" customHeight="true" outlineLevel="0" collapsed="false">
      <c r="A25" s="208"/>
      <c r="B25" s="209"/>
      <c r="C25" s="209"/>
      <c r="D25" s="208"/>
      <c r="E25" s="210"/>
      <c r="F25" s="278"/>
      <c r="G25" s="279"/>
      <c r="I25" s="281"/>
      <c r="K25" s="281"/>
      <c r="M25" s="276"/>
      <c r="O25" s="280"/>
    </row>
    <row r="26" customFormat="false" ht="9.75" hidden="false" customHeight="true" outlineLevel="0" collapsed="false">
      <c r="A26" s="208"/>
      <c r="B26" s="209"/>
      <c r="C26" s="209"/>
      <c r="D26" s="208"/>
      <c r="E26" s="210"/>
      <c r="F26" s="278"/>
      <c r="G26" s="279"/>
      <c r="I26" s="281"/>
      <c r="K26" s="281"/>
      <c r="M26" s="276"/>
      <c r="O26" s="280"/>
    </row>
    <row r="27" customFormat="false" ht="9.75" hidden="false" customHeight="true" outlineLevel="0" collapsed="false">
      <c r="A27" s="208"/>
      <c r="B27" s="209"/>
      <c r="C27" s="209"/>
      <c r="D27" s="208"/>
      <c r="E27" s="210"/>
      <c r="F27" s="278"/>
      <c r="G27" s="279"/>
      <c r="I27" s="281"/>
      <c r="K27" s="281"/>
      <c r="M27" s="276"/>
      <c r="O27" s="280"/>
    </row>
    <row r="28" customFormat="false" ht="9.75" hidden="false" customHeight="true" outlineLevel="0" collapsed="false">
      <c r="A28" s="208"/>
      <c r="B28" s="209"/>
      <c r="C28" s="209"/>
      <c r="D28" s="208"/>
      <c r="E28" s="210"/>
      <c r="F28" s="278"/>
      <c r="G28" s="279"/>
      <c r="I28" s="281"/>
      <c r="K28" s="281"/>
      <c r="M28" s="276"/>
      <c r="O28" s="280"/>
    </row>
    <row r="29" customFormat="false" ht="9.75" hidden="false" customHeight="true" outlineLevel="0" collapsed="false">
      <c r="A29" s="208" t="n">
        <v>4</v>
      </c>
      <c r="B29" s="209" t="s">
        <v>124</v>
      </c>
      <c r="C29" s="209" t="s">
        <v>125</v>
      </c>
      <c r="D29" s="208" t="s">
        <v>115</v>
      </c>
      <c r="E29" s="234" t="n">
        <v>117</v>
      </c>
      <c r="F29" s="278" t="n">
        <f aca="false">M29</f>
        <v>93.248625983994</v>
      </c>
      <c r="G29" s="279" t="n">
        <f aca="false">E29*F29</f>
        <v>10910.0892401273</v>
      </c>
      <c r="I29" s="282" t="n">
        <v>72.5773938</v>
      </c>
      <c r="K29" s="281" t="n">
        <f aca="false">I29-P29</f>
        <v>72.5773938</v>
      </c>
      <c r="M29" s="276" t="n">
        <f aca="false">K29*$M$4</f>
        <v>93.248625983994</v>
      </c>
      <c r="O29" s="280" t="n">
        <f aca="false">M29+P29</f>
        <v>93.248625983994</v>
      </c>
    </row>
    <row r="30" customFormat="false" ht="9.75" hidden="false" customHeight="true" outlineLevel="0" collapsed="false">
      <c r="A30" s="208"/>
      <c r="B30" s="209"/>
      <c r="C30" s="209"/>
      <c r="D30" s="208"/>
      <c r="E30" s="234"/>
      <c r="F30" s="278"/>
      <c r="G30" s="279"/>
      <c r="I30" s="282"/>
      <c r="K30" s="281"/>
      <c r="M30" s="276"/>
      <c r="O30" s="280"/>
    </row>
    <row r="31" customFormat="false" ht="9.75" hidden="false" customHeight="true" outlineLevel="0" collapsed="false">
      <c r="A31" s="208"/>
      <c r="B31" s="209"/>
      <c r="C31" s="209"/>
      <c r="D31" s="208"/>
      <c r="E31" s="234"/>
      <c r="F31" s="278"/>
      <c r="G31" s="279"/>
      <c r="I31" s="282"/>
      <c r="K31" s="281"/>
      <c r="M31" s="276"/>
      <c r="O31" s="280"/>
    </row>
    <row r="32" customFormat="false" ht="9.75" hidden="false" customHeight="true" outlineLevel="0" collapsed="false">
      <c r="A32" s="208"/>
      <c r="B32" s="209"/>
      <c r="C32" s="209"/>
      <c r="D32" s="208"/>
      <c r="E32" s="234"/>
      <c r="F32" s="278"/>
      <c r="G32" s="279"/>
      <c r="I32" s="282"/>
      <c r="K32" s="281"/>
      <c r="M32" s="276"/>
      <c r="O32" s="280"/>
    </row>
    <row r="33" customFormat="false" ht="9.75" hidden="false" customHeight="true" outlineLevel="0" collapsed="false">
      <c r="A33" s="208"/>
      <c r="B33" s="209"/>
      <c r="C33" s="209"/>
      <c r="D33" s="208"/>
      <c r="E33" s="234"/>
      <c r="F33" s="278"/>
      <c r="G33" s="279"/>
      <c r="I33" s="282"/>
      <c r="K33" s="281"/>
      <c r="M33" s="276"/>
      <c r="O33" s="280"/>
    </row>
    <row r="34" customFormat="false" ht="9.75" hidden="false" customHeight="true" outlineLevel="0" collapsed="false">
      <c r="A34" s="208" t="n">
        <v>4</v>
      </c>
      <c r="B34" s="209" t="s">
        <v>131</v>
      </c>
      <c r="C34" s="209" t="s">
        <v>132</v>
      </c>
      <c r="D34" s="208" t="s">
        <v>115</v>
      </c>
      <c r="E34" s="222" t="n">
        <v>87</v>
      </c>
      <c r="F34" s="278" t="n">
        <f aca="false">M34</f>
        <v>81.0342286584883</v>
      </c>
      <c r="G34" s="279" t="n">
        <f aca="false">E34*F34</f>
        <v>7049.97789328848</v>
      </c>
      <c r="I34" s="281" t="n">
        <v>63.0706679328</v>
      </c>
      <c r="K34" s="281" t="n">
        <f aca="false">I34-P34</f>
        <v>63.0706679328</v>
      </c>
      <c r="M34" s="276" t="n">
        <f aca="false">K34*$M$4</f>
        <v>81.0342286584883</v>
      </c>
      <c r="O34" s="280" t="n">
        <f aca="false">M34+P34</f>
        <v>81.0342286584883</v>
      </c>
    </row>
    <row r="35" customFormat="false" ht="9.75" hidden="false" customHeight="true" outlineLevel="0" collapsed="false">
      <c r="A35" s="208"/>
      <c r="B35" s="209"/>
      <c r="C35" s="209"/>
      <c r="D35" s="208"/>
      <c r="E35" s="222"/>
      <c r="F35" s="278"/>
      <c r="G35" s="279"/>
      <c r="I35" s="281"/>
      <c r="K35" s="281"/>
      <c r="M35" s="276"/>
      <c r="O35" s="280"/>
    </row>
    <row r="36" customFormat="false" ht="9.75" hidden="false" customHeight="true" outlineLevel="0" collapsed="false">
      <c r="A36" s="208"/>
      <c r="B36" s="209"/>
      <c r="C36" s="209"/>
      <c r="D36" s="208"/>
      <c r="E36" s="222"/>
      <c r="F36" s="278"/>
      <c r="G36" s="279"/>
      <c r="I36" s="281"/>
      <c r="K36" s="281"/>
      <c r="M36" s="276"/>
      <c r="O36" s="280"/>
    </row>
    <row r="37" customFormat="false" ht="9.75" hidden="false" customHeight="true" outlineLevel="0" collapsed="false">
      <c r="A37" s="208"/>
      <c r="B37" s="209"/>
      <c r="C37" s="209"/>
      <c r="D37" s="208"/>
      <c r="E37" s="222"/>
      <c r="F37" s="278"/>
      <c r="G37" s="279"/>
      <c r="I37" s="281"/>
      <c r="K37" s="281"/>
      <c r="M37" s="276"/>
      <c r="O37" s="280"/>
    </row>
    <row r="38" customFormat="false" ht="9.75" hidden="false" customHeight="true" outlineLevel="0" collapsed="false">
      <c r="A38" s="208"/>
      <c r="B38" s="209"/>
      <c r="C38" s="209"/>
      <c r="D38" s="208"/>
      <c r="E38" s="222"/>
      <c r="F38" s="278"/>
      <c r="G38" s="279"/>
      <c r="I38" s="281"/>
      <c r="K38" s="281"/>
      <c r="M38" s="276"/>
      <c r="O38" s="280"/>
    </row>
    <row r="39" customFormat="false" ht="14.25" hidden="false" customHeight="true" outlineLevel="0" collapsed="false">
      <c r="A39" s="208" t="n">
        <v>5</v>
      </c>
      <c r="B39" s="209" t="s">
        <v>131</v>
      </c>
      <c r="C39" s="209" t="s">
        <v>137</v>
      </c>
      <c r="D39" s="208" t="s">
        <v>115</v>
      </c>
      <c r="E39" s="222" t="n">
        <v>12</v>
      </c>
      <c r="F39" s="278" t="n">
        <f aca="false">M39</f>
        <v>96.4545549287722</v>
      </c>
      <c r="G39" s="279" t="n">
        <f aca="false">E39*F39</f>
        <v>1157.45465914527</v>
      </c>
      <c r="I39" s="281" t="n">
        <v>75.0726366528</v>
      </c>
      <c r="K39" s="281" t="n">
        <f aca="false">I39-P39</f>
        <v>75.0726366528</v>
      </c>
      <c r="M39" s="276" t="n">
        <f aca="false">K39*$M$4</f>
        <v>96.4545549287722</v>
      </c>
      <c r="O39" s="280" t="n">
        <f aca="false">M39+P39</f>
        <v>96.4545549287722</v>
      </c>
    </row>
    <row r="40" customFormat="false" ht="16.5" hidden="false" customHeight="true" outlineLevel="0" collapsed="false">
      <c r="A40" s="208"/>
      <c r="B40" s="209"/>
      <c r="C40" s="209"/>
      <c r="D40" s="208"/>
      <c r="E40" s="222"/>
      <c r="F40" s="278"/>
      <c r="G40" s="279"/>
      <c r="I40" s="281"/>
      <c r="K40" s="281"/>
      <c r="M40" s="276"/>
      <c r="O40" s="280"/>
    </row>
    <row r="41" customFormat="false" ht="12" hidden="false" customHeight="true" outlineLevel="0" collapsed="false">
      <c r="A41" s="208"/>
      <c r="B41" s="209"/>
      <c r="C41" s="209"/>
      <c r="D41" s="208"/>
      <c r="E41" s="222"/>
      <c r="F41" s="278"/>
      <c r="G41" s="279"/>
      <c r="I41" s="281"/>
      <c r="K41" s="281"/>
      <c r="M41" s="276"/>
      <c r="O41" s="280"/>
    </row>
    <row r="42" customFormat="false" ht="13.5" hidden="false" customHeight="true" outlineLevel="0" collapsed="false">
      <c r="A42" s="208"/>
      <c r="B42" s="209"/>
      <c r="C42" s="209"/>
      <c r="D42" s="208"/>
      <c r="E42" s="222"/>
      <c r="F42" s="278"/>
      <c r="G42" s="279"/>
      <c r="I42" s="281"/>
      <c r="K42" s="281"/>
      <c r="M42" s="276"/>
      <c r="O42" s="280"/>
    </row>
    <row r="43" customFormat="false" ht="14.25" hidden="false" customHeight="true" outlineLevel="0" collapsed="false">
      <c r="A43" s="208"/>
      <c r="B43" s="209"/>
      <c r="C43" s="209"/>
      <c r="D43" s="208"/>
      <c r="E43" s="222"/>
      <c r="F43" s="278"/>
      <c r="G43" s="279"/>
      <c r="I43" s="281"/>
      <c r="K43" s="281"/>
      <c r="M43" s="276"/>
      <c r="O43" s="280"/>
    </row>
    <row r="44" customFormat="false" ht="9.75" hidden="false" customHeight="true" outlineLevel="0" collapsed="false">
      <c r="A44" s="208" t="n">
        <v>6</v>
      </c>
      <c r="B44" s="209" t="s">
        <v>131</v>
      </c>
      <c r="C44" s="209" t="s">
        <v>139</v>
      </c>
      <c r="D44" s="208" t="s">
        <v>115</v>
      </c>
      <c r="E44" s="222" t="n">
        <v>5</v>
      </c>
      <c r="F44" s="278" t="n">
        <f aca="false">M44</f>
        <v>102.602318968227</v>
      </c>
      <c r="G44" s="279" t="n">
        <f aca="false">E44*F44</f>
        <v>513.011594841134</v>
      </c>
      <c r="I44" s="281" t="n">
        <v>79.857572484</v>
      </c>
      <c r="K44" s="281" t="n">
        <f aca="false">I44-P44</f>
        <v>79.857572484</v>
      </c>
      <c r="M44" s="276" t="n">
        <f aca="false">K44*$M$4</f>
        <v>102.602318968227</v>
      </c>
      <c r="O44" s="280" t="n">
        <f aca="false">M44+P44</f>
        <v>102.602318968227</v>
      </c>
    </row>
    <row r="45" customFormat="false" ht="9.75" hidden="false" customHeight="true" outlineLevel="0" collapsed="false">
      <c r="A45" s="208"/>
      <c r="B45" s="209"/>
      <c r="C45" s="209"/>
      <c r="D45" s="208"/>
      <c r="E45" s="222"/>
      <c r="F45" s="278"/>
      <c r="G45" s="279"/>
      <c r="I45" s="281"/>
      <c r="K45" s="281"/>
      <c r="M45" s="276"/>
      <c r="O45" s="280"/>
    </row>
    <row r="46" customFormat="false" ht="9.75" hidden="false" customHeight="true" outlineLevel="0" collapsed="false">
      <c r="A46" s="208"/>
      <c r="B46" s="209"/>
      <c r="C46" s="209"/>
      <c r="D46" s="208"/>
      <c r="E46" s="222"/>
      <c r="F46" s="278"/>
      <c r="G46" s="279"/>
      <c r="I46" s="281"/>
      <c r="K46" s="281"/>
      <c r="M46" s="276"/>
      <c r="O46" s="280"/>
    </row>
    <row r="47" customFormat="false" ht="9.75" hidden="false" customHeight="true" outlineLevel="0" collapsed="false">
      <c r="A47" s="208"/>
      <c r="B47" s="209"/>
      <c r="C47" s="209"/>
      <c r="D47" s="208"/>
      <c r="E47" s="222"/>
      <c r="F47" s="278"/>
      <c r="G47" s="279"/>
      <c r="I47" s="281"/>
      <c r="K47" s="281"/>
      <c r="M47" s="276"/>
      <c r="O47" s="280"/>
    </row>
    <row r="48" customFormat="false" ht="9.75" hidden="false" customHeight="true" outlineLevel="0" collapsed="false">
      <c r="A48" s="208"/>
      <c r="B48" s="209"/>
      <c r="C48" s="209"/>
      <c r="D48" s="208"/>
      <c r="E48" s="222"/>
      <c r="F48" s="278"/>
      <c r="G48" s="279"/>
      <c r="I48" s="281"/>
      <c r="K48" s="281"/>
      <c r="M48" s="276"/>
      <c r="O48" s="280"/>
    </row>
    <row r="49" customFormat="false" ht="9.75" hidden="false" customHeight="true" outlineLevel="0" collapsed="false">
      <c r="A49" s="208" t="n">
        <v>7</v>
      </c>
      <c r="B49" s="209" t="s">
        <v>131</v>
      </c>
      <c r="C49" s="209" t="s">
        <v>133</v>
      </c>
      <c r="D49" s="208" t="s">
        <v>115</v>
      </c>
      <c r="E49" s="222" t="n">
        <f aca="false">(E44+E39+E34)*3</f>
        <v>312</v>
      </c>
      <c r="F49" s="278" t="n">
        <f aca="false">M49</f>
        <v>45.8526087980596</v>
      </c>
      <c r="G49" s="279" t="n">
        <f aca="false">E49*F49</f>
        <v>14306.0139449946</v>
      </c>
      <c r="I49" s="281" t="n">
        <v>35.688063072</v>
      </c>
      <c r="K49" s="281" t="n">
        <f aca="false">I49-P49</f>
        <v>35.688063072</v>
      </c>
      <c r="M49" s="276" t="n">
        <f aca="false">K49*$M$4</f>
        <v>45.8526087980596</v>
      </c>
      <c r="O49" s="280" t="n">
        <f aca="false">M49+P49</f>
        <v>45.8526087980596</v>
      </c>
    </row>
    <row r="50" customFormat="false" ht="9.75" hidden="false" customHeight="true" outlineLevel="0" collapsed="false">
      <c r="A50" s="208"/>
      <c r="B50" s="209"/>
      <c r="C50" s="209"/>
      <c r="D50" s="208"/>
      <c r="E50" s="222"/>
      <c r="F50" s="278"/>
      <c r="G50" s="279"/>
      <c r="I50" s="281"/>
      <c r="K50" s="281"/>
      <c r="M50" s="276"/>
      <c r="O50" s="280"/>
    </row>
    <row r="51" customFormat="false" ht="9.75" hidden="false" customHeight="true" outlineLevel="0" collapsed="false">
      <c r="A51" s="208"/>
      <c r="B51" s="209"/>
      <c r="C51" s="209"/>
      <c r="D51" s="208"/>
      <c r="E51" s="222"/>
      <c r="F51" s="278"/>
      <c r="G51" s="279"/>
      <c r="I51" s="281"/>
      <c r="K51" s="281"/>
      <c r="M51" s="276"/>
      <c r="O51" s="280"/>
    </row>
    <row r="52" customFormat="false" ht="9.75" hidden="false" customHeight="true" outlineLevel="0" collapsed="false">
      <c r="A52" s="208"/>
      <c r="B52" s="209"/>
      <c r="C52" s="209"/>
      <c r="D52" s="208"/>
      <c r="E52" s="222"/>
      <c r="F52" s="278"/>
      <c r="G52" s="279"/>
      <c r="I52" s="281"/>
      <c r="K52" s="281"/>
      <c r="M52" s="276"/>
      <c r="O52" s="280"/>
    </row>
    <row r="53" customFormat="false" ht="9.75" hidden="false" customHeight="true" outlineLevel="0" collapsed="false">
      <c r="A53" s="208"/>
      <c r="B53" s="209"/>
      <c r="C53" s="209"/>
      <c r="D53" s="208"/>
      <c r="E53" s="222"/>
      <c r="F53" s="278"/>
      <c r="G53" s="279"/>
      <c r="I53" s="281"/>
      <c r="K53" s="281"/>
      <c r="M53" s="276"/>
      <c r="O53" s="280"/>
    </row>
    <row r="54" customFormat="false" ht="9.75" hidden="false" customHeight="true" outlineLevel="0" collapsed="false">
      <c r="A54" s="208" t="n">
        <v>8</v>
      </c>
      <c r="B54" s="209" t="s">
        <v>144</v>
      </c>
      <c r="C54" s="209" t="s">
        <v>145</v>
      </c>
      <c r="D54" s="208" t="s">
        <v>115</v>
      </c>
      <c r="E54" s="234" t="n">
        <v>30</v>
      </c>
      <c r="F54" s="278" t="n">
        <f aca="false">M54</f>
        <v>114.968715579295</v>
      </c>
      <c r="G54" s="279" t="n">
        <f aca="false">E54*F54</f>
        <v>3449.06146737886</v>
      </c>
      <c r="I54" s="280" t="n">
        <v>89.482602636</v>
      </c>
      <c r="K54" s="281" t="n">
        <f aca="false">I54-P54</f>
        <v>89.482602636</v>
      </c>
      <c r="M54" s="276" t="n">
        <f aca="false">K54*$M$4</f>
        <v>114.968715579295</v>
      </c>
      <c r="O54" s="280" t="n">
        <f aca="false">M54+P54</f>
        <v>114.968715579295</v>
      </c>
    </row>
    <row r="55" customFormat="false" ht="9.75" hidden="false" customHeight="true" outlineLevel="0" collapsed="false">
      <c r="A55" s="208"/>
      <c r="B55" s="209"/>
      <c r="C55" s="209"/>
      <c r="D55" s="208"/>
      <c r="E55" s="234"/>
      <c r="F55" s="278"/>
      <c r="G55" s="279"/>
      <c r="I55" s="280"/>
      <c r="K55" s="281"/>
      <c r="M55" s="276"/>
      <c r="O55" s="280"/>
    </row>
    <row r="56" customFormat="false" ht="9.75" hidden="false" customHeight="true" outlineLevel="0" collapsed="false">
      <c r="A56" s="208"/>
      <c r="B56" s="209"/>
      <c r="C56" s="209"/>
      <c r="D56" s="208"/>
      <c r="E56" s="234"/>
      <c r="F56" s="278"/>
      <c r="G56" s="279"/>
      <c r="I56" s="280"/>
      <c r="K56" s="281"/>
      <c r="M56" s="276"/>
      <c r="O56" s="280"/>
    </row>
    <row r="57" customFormat="false" ht="9.75" hidden="false" customHeight="true" outlineLevel="0" collapsed="false">
      <c r="A57" s="208"/>
      <c r="B57" s="209"/>
      <c r="C57" s="209"/>
      <c r="D57" s="208"/>
      <c r="E57" s="234"/>
      <c r="F57" s="278"/>
      <c r="G57" s="279"/>
      <c r="I57" s="280"/>
      <c r="K57" s="281"/>
      <c r="M57" s="276"/>
      <c r="O57" s="280"/>
    </row>
    <row r="58" customFormat="false" ht="9.75" hidden="false" customHeight="true" outlineLevel="0" collapsed="false">
      <c r="A58" s="208"/>
      <c r="B58" s="209"/>
      <c r="C58" s="209"/>
      <c r="D58" s="208"/>
      <c r="E58" s="234"/>
      <c r="F58" s="278"/>
      <c r="G58" s="279"/>
      <c r="I58" s="280"/>
      <c r="K58" s="281"/>
      <c r="M58" s="276"/>
      <c r="O58" s="280"/>
    </row>
    <row r="59" customFormat="false" ht="9.75" hidden="false" customHeight="true" outlineLevel="0" collapsed="false">
      <c r="A59" s="208"/>
      <c r="B59" s="209"/>
      <c r="C59" s="209"/>
      <c r="D59" s="208"/>
      <c r="E59" s="234"/>
      <c r="F59" s="278"/>
      <c r="G59" s="279"/>
      <c r="I59" s="280"/>
      <c r="K59" s="281"/>
      <c r="M59" s="276"/>
      <c r="O59" s="280"/>
    </row>
    <row r="60" customFormat="false" ht="9.75" hidden="false" customHeight="true" outlineLevel="0" collapsed="false">
      <c r="A60" s="208" t="n">
        <v>9</v>
      </c>
      <c r="B60" s="209" t="s">
        <v>144</v>
      </c>
      <c r="C60" s="209" t="s">
        <v>151</v>
      </c>
      <c r="D60" s="208" t="s">
        <v>115</v>
      </c>
      <c r="E60" s="234" t="n">
        <v>30</v>
      </c>
      <c r="F60" s="278" t="n">
        <f aca="false">M60</f>
        <v>117.946584246774</v>
      </c>
      <c r="G60" s="279" t="n">
        <f aca="false">E60*F60</f>
        <v>3538.39752740322</v>
      </c>
      <c r="I60" s="280" t="n">
        <v>91.8003413124</v>
      </c>
      <c r="K60" s="281" t="n">
        <f aca="false">I60-P60</f>
        <v>91.8003413124</v>
      </c>
      <c r="M60" s="276" t="n">
        <f aca="false">K60*$M$4</f>
        <v>117.946584246774</v>
      </c>
      <c r="O60" s="280" t="n">
        <f aca="false">M60+P60</f>
        <v>117.946584246774</v>
      </c>
      <c r="P60" s="283"/>
    </row>
    <row r="61" customFormat="false" ht="9.75" hidden="false" customHeight="true" outlineLevel="0" collapsed="false">
      <c r="A61" s="208"/>
      <c r="B61" s="209"/>
      <c r="C61" s="209"/>
      <c r="D61" s="208"/>
      <c r="E61" s="234"/>
      <c r="F61" s="278"/>
      <c r="G61" s="279"/>
      <c r="I61" s="280"/>
      <c r="K61" s="281"/>
      <c r="M61" s="276"/>
      <c r="O61" s="280"/>
    </row>
    <row r="62" customFormat="false" ht="9.75" hidden="false" customHeight="true" outlineLevel="0" collapsed="false">
      <c r="A62" s="208"/>
      <c r="B62" s="209"/>
      <c r="C62" s="209"/>
      <c r="D62" s="208"/>
      <c r="E62" s="234"/>
      <c r="F62" s="278"/>
      <c r="G62" s="279"/>
      <c r="I62" s="280"/>
      <c r="K62" s="281"/>
      <c r="M62" s="276"/>
      <c r="O62" s="280"/>
    </row>
    <row r="63" customFormat="false" ht="9.75" hidden="false" customHeight="true" outlineLevel="0" collapsed="false">
      <c r="A63" s="208"/>
      <c r="B63" s="209"/>
      <c r="C63" s="209"/>
      <c r="D63" s="208"/>
      <c r="E63" s="234"/>
      <c r="F63" s="278"/>
      <c r="G63" s="279"/>
      <c r="I63" s="280"/>
      <c r="K63" s="281"/>
      <c r="M63" s="276"/>
      <c r="O63" s="280"/>
    </row>
    <row r="64" customFormat="false" ht="9.75" hidden="false" customHeight="true" outlineLevel="0" collapsed="false">
      <c r="A64" s="208"/>
      <c r="B64" s="209"/>
      <c r="C64" s="209"/>
      <c r="D64" s="208"/>
      <c r="E64" s="234"/>
      <c r="F64" s="278"/>
      <c r="G64" s="279"/>
      <c r="I64" s="280"/>
      <c r="K64" s="281"/>
      <c r="M64" s="276"/>
      <c r="O64" s="280"/>
    </row>
    <row r="65" customFormat="false" ht="9.75" hidden="false" customHeight="true" outlineLevel="0" collapsed="false">
      <c r="A65" s="208"/>
      <c r="B65" s="209"/>
      <c r="C65" s="209"/>
      <c r="D65" s="208"/>
      <c r="E65" s="234"/>
      <c r="F65" s="278"/>
      <c r="G65" s="279"/>
      <c r="I65" s="280"/>
      <c r="K65" s="281"/>
      <c r="M65" s="276"/>
      <c r="O65" s="280"/>
    </row>
    <row r="66" customFormat="false" ht="9.75" hidden="false" customHeight="true" outlineLevel="0" collapsed="false">
      <c r="A66" s="208" t="n">
        <v>10</v>
      </c>
      <c r="B66" s="244" t="s">
        <v>153</v>
      </c>
      <c r="C66" s="209" t="s">
        <v>154</v>
      </c>
      <c r="D66" s="208" t="s">
        <v>115</v>
      </c>
      <c r="E66" s="234" t="n">
        <v>3</v>
      </c>
      <c r="F66" s="278" t="n">
        <f aca="false">M66</f>
        <v>263.607200281337</v>
      </c>
      <c r="G66" s="279" t="n">
        <f aca="false">E66*F66</f>
        <v>790.821600844012</v>
      </c>
      <c r="I66" s="280" t="n">
        <v>205.1711044688</v>
      </c>
      <c r="K66" s="281" t="n">
        <f aca="false">I66-P66</f>
        <v>205.1711044688</v>
      </c>
      <c r="M66" s="276" t="n">
        <f aca="false">K66*$M$4</f>
        <v>263.607200281337</v>
      </c>
      <c r="O66" s="280" t="n">
        <f aca="false">M66+P66</f>
        <v>263.607200281337</v>
      </c>
      <c r="P66" s="284"/>
    </row>
    <row r="67" customFormat="false" ht="9.75" hidden="false" customHeight="true" outlineLevel="0" collapsed="false">
      <c r="A67" s="208"/>
      <c r="B67" s="244"/>
      <c r="C67" s="209"/>
      <c r="D67" s="208"/>
      <c r="E67" s="234"/>
      <c r="F67" s="278"/>
      <c r="G67" s="279"/>
      <c r="I67" s="280"/>
      <c r="K67" s="281"/>
      <c r="M67" s="276"/>
      <c r="O67" s="280"/>
    </row>
    <row r="68" customFormat="false" ht="9.75" hidden="false" customHeight="true" outlineLevel="0" collapsed="false">
      <c r="A68" s="208"/>
      <c r="B68" s="244"/>
      <c r="C68" s="209"/>
      <c r="D68" s="208"/>
      <c r="E68" s="234"/>
      <c r="F68" s="278"/>
      <c r="G68" s="279"/>
      <c r="I68" s="280"/>
      <c r="K68" s="281"/>
      <c r="M68" s="276"/>
      <c r="O68" s="280"/>
    </row>
    <row r="69" customFormat="false" ht="9.75" hidden="false" customHeight="true" outlineLevel="0" collapsed="false">
      <c r="A69" s="208"/>
      <c r="B69" s="244"/>
      <c r="C69" s="209"/>
      <c r="D69" s="208"/>
      <c r="E69" s="234"/>
      <c r="F69" s="278"/>
      <c r="G69" s="279"/>
      <c r="I69" s="280"/>
      <c r="K69" s="281"/>
      <c r="M69" s="276"/>
      <c r="O69" s="280"/>
    </row>
    <row r="70" customFormat="false" ht="9.75" hidden="false" customHeight="true" outlineLevel="0" collapsed="false">
      <c r="A70" s="208"/>
      <c r="B70" s="244"/>
      <c r="C70" s="209"/>
      <c r="D70" s="208"/>
      <c r="E70" s="234"/>
      <c r="F70" s="278"/>
      <c r="G70" s="279"/>
      <c r="I70" s="280"/>
      <c r="K70" s="281"/>
      <c r="M70" s="276"/>
      <c r="O70" s="280"/>
    </row>
    <row r="71" customFormat="false" ht="9.75" hidden="false" customHeight="true" outlineLevel="0" collapsed="false">
      <c r="A71" s="208"/>
      <c r="B71" s="244"/>
      <c r="C71" s="209"/>
      <c r="D71" s="208"/>
      <c r="E71" s="234"/>
      <c r="F71" s="278"/>
      <c r="G71" s="279"/>
      <c r="I71" s="280"/>
      <c r="K71" s="281"/>
      <c r="M71" s="276"/>
      <c r="O71" s="280"/>
    </row>
    <row r="72" customFormat="false" ht="9.75" hidden="false" customHeight="true" outlineLevel="0" collapsed="false">
      <c r="A72" s="208"/>
      <c r="B72" s="244"/>
      <c r="C72" s="209"/>
      <c r="D72" s="208"/>
      <c r="E72" s="234"/>
      <c r="F72" s="278"/>
      <c r="G72" s="279"/>
      <c r="I72" s="280"/>
      <c r="K72" s="281"/>
      <c r="M72" s="276"/>
      <c r="O72" s="280"/>
    </row>
    <row r="73" customFormat="false" ht="9.75" hidden="false" customHeight="true" outlineLevel="0" collapsed="false">
      <c r="A73" s="208" t="n">
        <v>11</v>
      </c>
      <c r="B73" s="209" t="s">
        <v>109</v>
      </c>
      <c r="C73" s="209" t="s">
        <v>161</v>
      </c>
      <c r="D73" s="208" t="s">
        <v>115</v>
      </c>
      <c r="E73" s="210" t="n">
        <f aca="false">209*2</f>
        <v>418</v>
      </c>
      <c r="F73" s="278" t="n">
        <f aca="false">M73</f>
        <v>3.85941306037098</v>
      </c>
      <c r="G73" s="279" t="n">
        <f aca="false">E73*F73</f>
        <v>1613.23465923507</v>
      </c>
      <c r="I73" s="280" t="n">
        <v>3.0038634732</v>
      </c>
      <c r="K73" s="281" t="n">
        <f aca="false">I73-P73</f>
        <v>3.0038634732</v>
      </c>
      <c r="M73" s="276" t="n">
        <f aca="false">K73*$M$4</f>
        <v>3.85941306037098</v>
      </c>
      <c r="O73" s="280" t="n">
        <f aca="false">M73+P73</f>
        <v>3.85941306037098</v>
      </c>
    </row>
    <row r="74" customFormat="false" ht="9.75" hidden="false" customHeight="true" outlineLevel="0" collapsed="false">
      <c r="A74" s="208"/>
      <c r="B74" s="209"/>
      <c r="C74" s="209"/>
      <c r="D74" s="208"/>
      <c r="E74" s="210"/>
      <c r="F74" s="278"/>
      <c r="G74" s="279"/>
      <c r="I74" s="280"/>
      <c r="K74" s="281"/>
      <c r="M74" s="276"/>
      <c r="O74" s="280"/>
    </row>
    <row r="75" customFormat="false" ht="9.75" hidden="false" customHeight="true" outlineLevel="0" collapsed="false">
      <c r="A75" s="208"/>
      <c r="B75" s="209"/>
      <c r="C75" s="209"/>
      <c r="D75" s="208"/>
      <c r="E75" s="210"/>
      <c r="F75" s="278"/>
      <c r="G75" s="279"/>
      <c r="I75" s="280"/>
      <c r="K75" s="281"/>
      <c r="M75" s="276"/>
      <c r="O75" s="280"/>
    </row>
    <row r="76" customFormat="false" ht="9.75" hidden="false" customHeight="true" outlineLevel="0" collapsed="false">
      <c r="A76" s="208"/>
      <c r="B76" s="209"/>
      <c r="C76" s="209"/>
      <c r="D76" s="208"/>
      <c r="E76" s="210"/>
      <c r="F76" s="278"/>
      <c r="G76" s="279"/>
      <c r="I76" s="280"/>
      <c r="K76" s="281"/>
      <c r="M76" s="276"/>
      <c r="O76" s="280"/>
    </row>
    <row r="77" customFormat="false" ht="9.75" hidden="false" customHeight="true" outlineLevel="0" collapsed="false">
      <c r="A77" s="208"/>
      <c r="B77" s="209"/>
      <c r="C77" s="209"/>
      <c r="D77" s="208"/>
      <c r="E77" s="210"/>
      <c r="F77" s="278"/>
      <c r="G77" s="279"/>
      <c r="I77" s="280"/>
      <c r="K77" s="281"/>
      <c r="M77" s="276"/>
      <c r="O77" s="280"/>
    </row>
    <row r="78" customFormat="false" ht="14.25" hidden="false" customHeight="true" outlineLevel="0" collapsed="false">
      <c r="A78" s="208" t="n">
        <v>12</v>
      </c>
      <c r="B78" s="209" t="s">
        <v>163</v>
      </c>
      <c r="C78" s="209" t="s">
        <v>164</v>
      </c>
      <c r="D78" s="208" t="s">
        <v>115</v>
      </c>
      <c r="E78" s="222" t="n">
        <v>24</v>
      </c>
      <c r="F78" s="278" t="n">
        <f aca="false">M78</f>
        <v>254.186361887414</v>
      </c>
      <c r="G78" s="279" t="n">
        <f aca="false">E78*F78</f>
        <v>6100.47268529794</v>
      </c>
      <c r="I78" s="280" t="n">
        <v>197.8386650808</v>
      </c>
      <c r="K78" s="281" t="n">
        <f aca="false">I78-P78</f>
        <v>197.8386650808</v>
      </c>
      <c r="M78" s="276" t="n">
        <f aca="false">K78*$M$4</f>
        <v>254.186361887414</v>
      </c>
      <c r="O78" s="280" t="n">
        <f aca="false">M78+P78</f>
        <v>254.186361887414</v>
      </c>
    </row>
    <row r="79" customFormat="false" ht="16.5" hidden="false" customHeight="true" outlineLevel="0" collapsed="false">
      <c r="A79" s="208"/>
      <c r="B79" s="209"/>
      <c r="C79" s="209"/>
      <c r="D79" s="208"/>
      <c r="E79" s="222"/>
      <c r="F79" s="278"/>
      <c r="G79" s="279"/>
      <c r="I79" s="280"/>
      <c r="K79" s="281"/>
      <c r="M79" s="276"/>
      <c r="O79" s="280"/>
    </row>
    <row r="80" customFormat="false" ht="12" hidden="false" customHeight="true" outlineLevel="0" collapsed="false">
      <c r="A80" s="208"/>
      <c r="B80" s="209"/>
      <c r="C80" s="209"/>
      <c r="D80" s="208"/>
      <c r="E80" s="222"/>
      <c r="F80" s="278"/>
      <c r="G80" s="279"/>
      <c r="I80" s="280"/>
      <c r="K80" s="281"/>
      <c r="M80" s="276"/>
      <c r="O80" s="280"/>
    </row>
    <row r="81" customFormat="false" ht="13.5" hidden="false" customHeight="true" outlineLevel="0" collapsed="false">
      <c r="A81" s="208"/>
      <c r="B81" s="209"/>
      <c r="C81" s="209"/>
      <c r="D81" s="208"/>
      <c r="E81" s="222"/>
      <c r="F81" s="278"/>
      <c r="G81" s="279"/>
      <c r="I81" s="280"/>
      <c r="K81" s="281"/>
      <c r="M81" s="276"/>
      <c r="O81" s="280"/>
    </row>
    <row r="82" customFormat="false" ht="14.25" hidden="false" customHeight="true" outlineLevel="0" collapsed="false">
      <c r="A82" s="208"/>
      <c r="B82" s="209"/>
      <c r="C82" s="209"/>
      <c r="D82" s="208"/>
      <c r="E82" s="222"/>
      <c r="F82" s="278"/>
      <c r="G82" s="279"/>
      <c r="I82" s="280"/>
      <c r="K82" s="281"/>
      <c r="M82" s="276"/>
      <c r="O82" s="280"/>
    </row>
    <row r="83" customFormat="false" ht="9.75" hidden="false" customHeight="true" outlineLevel="0" collapsed="false">
      <c r="A83" s="208" t="n">
        <v>13</v>
      </c>
      <c r="B83" s="209" t="s">
        <v>167</v>
      </c>
      <c r="C83" s="209" t="s">
        <v>168</v>
      </c>
      <c r="D83" s="208" t="s">
        <v>115</v>
      </c>
      <c r="E83" s="210" t="n">
        <v>121</v>
      </c>
      <c r="F83" s="278" t="n">
        <f aca="false">M83</f>
        <v>7.79945821017573</v>
      </c>
      <c r="G83" s="279" t="n">
        <f aca="false">E83*F83</f>
        <v>943.734443431263</v>
      </c>
      <c r="I83" s="280" t="n">
        <v>6.0704846208</v>
      </c>
      <c r="K83" s="281" t="n">
        <f aca="false">I83-P83</f>
        <v>6.0704846208</v>
      </c>
      <c r="M83" s="276" t="n">
        <f aca="false">K83*$M$4</f>
        <v>7.79945821017573</v>
      </c>
      <c r="O83" s="280" t="n">
        <f aca="false">M83+P83</f>
        <v>7.79945821017573</v>
      </c>
    </row>
    <row r="84" customFormat="false" ht="9.75" hidden="false" customHeight="true" outlineLevel="0" collapsed="false">
      <c r="A84" s="208"/>
      <c r="B84" s="209"/>
      <c r="C84" s="209"/>
      <c r="D84" s="208"/>
      <c r="E84" s="210"/>
      <c r="F84" s="278"/>
      <c r="G84" s="279"/>
      <c r="I84" s="280"/>
      <c r="K84" s="281"/>
      <c r="M84" s="276"/>
      <c r="O84" s="280"/>
    </row>
    <row r="85" customFormat="false" ht="9.75" hidden="false" customHeight="true" outlineLevel="0" collapsed="false">
      <c r="A85" s="208"/>
      <c r="B85" s="209"/>
      <c r="C85" s="209"/>
      <c r="D85" s="208"/>
      <c r="E85" s="210"/>
      <c r="F85" s="278"/>
      <c r="G85" s="279"/>
      <c r="I85" s="280"/>
      <c r="K85" s="281"/>
      <c r="M85" s="276"/>
      <c r="O85" s="280"/>
    </row>
    <row r="86" customFormat="false" ht="9.75" hidden="false" customHeight="true" outlineLevel="0" collapsed="false">
      <c r="A86" s="208"/>
      <c r="B86" s="209"/>
      <c r="C86" s="209"/>
      <c r="D86" s="208"/>
      <c r="E86" s="210"/>
      <c r="F86" s="278"/>
      <c r="G86" s="279"/>
      <c r="I86" s="280"/>
      <c r="K86" s="281"/>
      <c r="M86" s="276"/>
      <c r="O86" s="280"/>
    </row>
    <row r="87" customFormat="false" ht="9.75" hidden="false" customHeight="true" outlineLevel="0" collapsed="false">
      <c r="A87" s="208"/>
      <c r="B87" s="209"/>
      <c r="C87" s="209"/>
      <c r="D87" s="208"/>
      <c r="E87" s="210"/>
      <c r="F87" s="278"/>
      <c r="G87" s="279"/>
      <c r="I87" s="280"/>
      <c r="K87" s="281"/>
      <c r="M87" s="276"/>
      <c r="O87" s="280"/>
    </row>
    <row r="88" customFormat="false" ht="9.75" hidden="false" customHeight="true" outlineLevel="0" collapsed="false">
      <c r="A88" s="208" t="n">
        <v>14</v>
      </c>
      <c r="B88" s="209" t="s">
        <v>169</v>
      </c>
      <c r="C88" s="209" t="s">
        <v>170</v>
      </c>
      <c r="D88" s="245" t="s">
        <v>171</v>
      </c>
      <c r="E88" s="210" t="n">
        <v>5.783</v>
      </c>
      <c r="F88" s="278" t="n">
        <f aca="false">M88</f>
        <v>964.246959538741</v>
      </c>
      <c r="G88" s="279" t="n">
        <f aca="false">E88*F88</f>
        <v>5576.24016701254</v>
      </c>
      <c r="I88" s="280" t="n">
        <v>750.49396776</v>
      </c>
      <c r="K88" s="281" t="n">
        <f aca="false">I88-P88</f>
        <v>750.49396776</v>
      </c>
      <c r="M88" s="276" t="n">
        <f aca="false">K88*$M$4</f>
        <v>964.246959538741</v>
      </c>
      <c r="O88" s="280" t="n">
        <f aca="false">M88+P88</f>
        <v>964.246959538741</v>
      </c>
    </row>
    <row r="89" customFormat="false" ht="9.75" hidden="false" customHeight="true" outlineLevel="0" collapsed="false">
      <c r="A89" s="208"/>
      <c r="B89" s="209"/>
      <c r="C89" s="209"/>
      <c r="D89" s="245"/>
      <c r="E89" s="210"/>
      <c r="F89" s="278"/>
      <c r="G89" s="279"/>
      <c r="I89" s="280"/>
      <c r="K89" s="281"/>
      <c r="M89" s="276"/>
      <c r="O89" s="280"/>
    </row>
    <row r="90" customFormat="false" ht="9.75" hidden="false" customHeight="true" outlineLevel="0" collapsed="false">
      <c r="A90" s="208"/>
      <c r="B90" s="209"/>
      <c r="C90" s="209"/>
      <c r="D90" s="245"/>
      <c r="E90" s="210"/>
      <c r="F90" s="278"/>
      <c r="G90" s="279"/>
      <c r="I90" s="280"/>
      <c r="K90" s="281"/>
      <c r="M90" s="276"/>
      <c r="O90" s="280"/>
    </row>
    <row r="91" customFormat="false" ht="9.75" hidden="false" customHeight="true" outlineLevel="0" collapsed="false">
      <c r="A91" s="208"/>
      <c r="B91" s="209"/>
      <c r="C91" s="209"/>
      <c r="D91" s="245"/>
      <c r="E91" s="210"/>
      <c r="F91" s="278"/>
      <c r="G91" s="279"/>
      <c r="I91" s="280"/>
      <c r="K91" s="281"/>
      <c r="M91" s="276"/>
      <c r="O91" s="280"/>
    </row>
    <row r="92" customFormat="false" ht="9.75" hidden="false" customHeight="true" outlineLevel="0" collapsed="false">
      <c r="A92" s="208"/>
      <c r="B92" s="209"/>
      <c r="C92" s="209"/>
      <c r="D92" s="245"/>
      <c r="E92" s="210"/>
      <c r="F92" s="278"/>
      <c r="G92" s="279"/>
      <c r="I92" s="280"/>
      <c r="K92" s="281"/>
      <c r="M92" s="276"/>
      <c r="O92" s="280"/>
    </row>
    <row r="93" customFormat="false" ht="9.75" hidden="false" customHeight="true" outlineLevel="0" collapsed="false">
      <c r="A93" s="208" t="n">
        <v>15</v>
      </c>
      <c r="B93" s="209" t="s">
        <v>172</v>
      </c>
      <c r="C93" s="209" t="s">
        <v>173</v>
      </c>
      <c r="D93" s="245" t="s">
        <v>171</v>
      </c>
      <c r="E93" s="210" t="n">
        <f aca="false">5.05/2</f>
        <v>2.525</v>
      </c>
      <c r="F93" s="278" t="n">
        <f aca="false">M93</f>
        <v>6651.57349242645</v>
      </c>
      <c r="G93" s="279" t="n">
        <f aca="false">E93*F93</f>
        <v>16795.2230683768</v>
      </c>
      <c r="I93" s="285" t="n">
        <v>5177.0614704</v>
      </c>
      <c r="K93" s="281" t="n">
        <f aca="false">I93-P93</f>
        <v>5177.0614704</v>
      </c>
      <c r="M93" s="276" t="n">
        <f aca="false">K93*$M$4</f>
        <v>6651.57349242645</v>
      </c>
      <c r="O93" s="280" t="n">
        <f aca="false">M93+P93</f>
        <v>6651.57349242645</v>
      </c>
    </row>
    <row r="94" customFormat="false" ht="9.75" hidden="false" customHeight="true" outlineLevel="0" collapsed="false">
      <c r="A94" s="208"/>
      <c r="B94" s="209"/>
      <c r="C94" s="209"/>
      <c r="D94" s="245"/>
      <c r="E94" s="210"/>
      <c r="F94" s="278"/>
      <c r="G94" s="279"/>
      <c r="I94" s="285"/>
      <c r="K94" s="281"/>
      <c r="M94" s="276"/>
      <c r="O94" s="280"/>
    </row>
    <row r="95" customFormat="false" ht="9.75" hidden="false" customHeight="true" outlineLevel="0" collapsed="false">
      <c r="A95" s="208"/>
      <c r="B95" s="209"/>
      <c r="C95" s="209"/>
      <c r="D95" s="245"/>
      <c r="E95" s="210"/>
      <c r="F95" s="278"/>
      <c r="G95" s="279"/>
      <c r="I95" s="285"/>
      <c r="K95" s="281"/>
      <c r="M95" s="276"/>
      <c r="O95" s="280"/>
    </row>
    <row r="96" customFormat="false" ht="9.75" hidden="false" customHeight="true" outlineLevel="0" collapsed="false">
      <c r="A96" s="208"/>
      <c r="B96" s="209"/>
      <c r="C96" s="209"/>
      <c r="D96" s="245"/>
      <c r="E96" s="210"/>
      <c r="F96" s="278"/>
      <c r="G96" s="279"/>
      <c r="I96" s="285"/>
      <c r="K96" s="281"/>
      <c r="M96" s="276"/>
      <c r="O96" s="280"/>
    </row>
    <row r="97" customFormat="false" ht="9.75" hidden="false" customHeight="true" outlineLevel="0" collapsed="false">
      <c r="A97" s="208"/>
      <c r="B97" s="209"/>
      <c r="C97" s="209"/>
      <c r="D97" s="245"/>
      <c r="E97" s="210"/>
      <c r="F97" s="278"/>
      <c r="G97" s="279"/>
      <c r="I97" s="285"/>
      <c r="K97" s="281"/>
      <c r="M97" s="276"/>
      <c r="O97" s="280"/>
    </row>
    <row r="98" customFormat="false" ht="9.75" hidden="false" customHeight="true" outlineLevel="0" collapsed="false">
      <c r="A98" s="208" t="n">
        <v>16</v>
      </c>
      <c r="B98" s="209" t="s">
        <v>109</v>
      </c>
      <c r="C98" s="209" t="s">
        <v>175</v>
      </c>
      <c r="D98" s="208" t="s">
        <v>115</v>
      </c>
      <c r="E98" s="210" t="n">
        <v>104</v>
      </c>
      <c r="F98" s="278" t="n">
        <f aca="false">M98</f>
        <v>37.0276620190947</v>
      </c>
      <c r="G98" s="279" t="n">
        <f aca="false">E98*F98</f>
        <v>3850.87684998585</v>
      </c>
      <c r="I98" s="280" t="n">
        <v>28.8194188332</v>
      </c>
      <c r="K98" s="281" t="n">
        <f aca="false">I98-P98</f>
        <v>28.8194188332</v>
      </c>
      <c r="M98" s="276" t="n">
        <f aca="false">K98*$M$4</f>
        <v>37.0276620190947</v>
      </c>
      <c r="O98" s="280" t="n">
        <f aca="false">M98+P98</f>
        <v>37.0276620190947</v>
      </c>
    </row>
    <row r="99" customFormat="false" ht="9.75" hidden="false" customHeight="true" outlineLevel="0" collapsed="false">
      <c r="A99" s="208"/>
      <c r="B99" s="209"/>
      <c r="C99" s="209"/>
      <c r="D99" s="208"/>
      <c r="E99" s="210"/>
      <c r="F99" s="278"/>
      <c r="G99" s="279"/>
      <c r="I99" s="280"/>
      <c r="K99" s="281"/>
      <c r="M99" s="276"/>
      <c r="O99" s="280"/>
    </row>
    <row r="100" customFormat="false" ht="9.75" hidden="false" customHeight="true" outlineLevel="0" collapsed="false">
      <c r="A100" s="208"/>
      <c r="B100" s="209"/>
      <c r="C100" s="209"/>
      <c r="D100" s="208"/>
      <c r="E100" s="210"/>
      <c r="F100" s="278"/>
      <c r="G100" s="279"/>
      <c r="I100" s="280"/>
      <c r="K100" s="281"/>
      <c r="M100" s="276"/>
      <c r="O100" s="280"/>
    </row>
    <row r="101" customFormat="false" ht="9.75" hidden="false" customHeight="true" outlineLevel="0" collapsed="false">
      <c r="A101" s="208"/>
      <c r="B101" s="209"/>
      <c r="C101" s="209"/>
      <c r="D101" s="208"/>
      <c r="E101" s="210"/>
      <c r="F101" s="278"/>
      <c r="G101" s="279"/>
      <c r="I101" s="280"/>
      <c r="K101" s="281"/>
      <c r="M101" s="276"/>
      <c r="O101" s="280"/>
    </row>
    <row r="102" customFormat="false" ht="9.75" hidden="false" customHeight="true" outlineLevel="0" collapsed="false">
      <c r="A102" s="208"/>
      <c r="B102" s="209"/>
      <c r="C102" s="209"/>
      <c r="D102" s="208"/>
      <c r="E102" s="210"/>
      <c r="F102" s="278"/>
      <c r="G102" s="279"/>
      <c r="I102" s="280"/>
      <c r="K102" s="281"/>
      <c r="M102" s="276"/>
      <c r="O102" s="280"/>
    </row>
    <row r="103" customFormat="false" ht="14.25" hidden="false" customHeight="true" outlineLevel="0" collapsed="false">
      <c r="A103" s="217"/>
      <c r="B103" s="209"/>
      <c r="C103" s="247" t="s">
        <v>179</v>
      </c>
      <c r="D103" s="208"/>
      <c r="E103" s="210"/>
      <c r="F103" s="278" t="n">
        <f aca="false">M103</f>
        <v>0</v>
      </c>
      <c r="G103" s="279" t="n">
        <f aca="false">E103*F103</f>
        <v>0</v>
      </c>
      <c r="I103" s="280" t="n">
        <v>0</v>
      </c>
      <c r="K103" s="281" t="n">
        <f aca="false">I103-P103</f>
        <v>0</v>
      </c>
      <c r="M103" s="276" t="n">
        <f aca="false">K103*$M$4</f>
        <v>0</v>
      </c>
      <c r="O103" s="280" t="n">
        <f aca="false">M103+P103</f>
        <v>0</v>
      </c>
    </row>
    <row r="104" customFormat="false" ht="16.5" hidden="false" customHeight="true" outlineLevel="0" collapsed="false">
      <c r="A104" s="217"/>
      <c r="B104" s="209"/>
      <c r="C104" s="247"/>
      <c r="D104" s="208"/>
      <c r="E104" s="210"/>
      <c r="F104" s="278"/>
      <c r="G104" s="279"/>
      <c r="I104" s="280"/>
      <c r="K104" s="281"/>
      <c r="M104" s="276"/>
      <c r="O104" s="280"/>
    </row>
    <row r="105" customFormat="false" ht="12" hidden="false" customHeight="true" outlineLevel="0" collapsed="false">
      <c r="A105" s="217"/>
      <c r="B105" s="209"/>
      <c r="C105" s="247"/>
      <c r="D105" s="208"/>
      <c r="E105" s="210"/>
      <c r="F105" s="278"/>
      <c r="G105" s="279"/>
      <c r="I105" s="280"/>
      <c r="K105" s="281"/>
      <c r="M105" s="276"/>
      <c r="O105" s="280"/>
    </row>
    <row r="106" customFormat="false" ht="13.5" hidden="false" customHeight="true" outlineLevel="0" collapsed="false">
      <c r="A106" s="217"/>
      <c r="B106" s="209"/>
      <c r="C106" s="247"/>
      <c r="D106" s="208"/>
      <c r="E106" s="210"/>
      <c r="F106" s="278"/>
      <c r="G106" s="279"/>
      <c r="I106" s="280"/>
      <c r="K106" s="281"/>
      <c r="M106" s="276"/>
      <c r="O106" s="280"/>
    </row>
    <row r="107" customFormat="false" ht="14.25" hidden="false" customHeight="true" outlineLevel="0" collapsed="false">
      <c r="A107" s="217"/>
      <c r="B107" s="209"/>
      <c r="C107" s="247"/>
      <c r="D107" s="208"/>
      <c r="E107" s="210"/>
      <c r="F107" s="278"/>
      <c r="G107" s="279"/>
      <c r="I107" s="280"/>
      <c r="K107" s="281"/>
      <c r="M107" s="276"/>
      <c r="O107" s="280"/>
    </row>
    <row r="108" customFormat="false" ht="9.75" hidden="false" customHeight="true" outlineLevel="0" collapsed="false">
      <c r="A108" s="208" t="n">
        <v>1</v>
      </c>
      <c r="B108" s="209" t="s">
        <v>180</v>
      </c>
      <c r="C108" s="209" t="s">
        <v>181</v>
      </c>
      <c r="D108" s="208" t="s">
        <v>115</v>
      </c>
      <c r="E108" s="210" t="n">
        <v>508</v>
      </c>
      <c r="F108" s="278" t="n">
        <f aca="false">M108</f>
        <v>0.426465677412301</v>
      </c>
      <c r="G108" s="279" t="n">
        <f aca="false">E108*F108</f>
        <v>216.644564125449</v>
      </c>
      <c r="I108" s="280" t="n">
        <v>0.3319273296</v>
      </c>
      <c r="K108" s="281" t="n">
        <f aca="false">I108-P108</f>
        <v>0.3319273296</v>
      </c>
      <c r="M108" s="276" t="n">
        <f aca="false">K108*$M$4</f>
        <v>0.426465677412301</v>
      </c>
      <c r="O108" s="280" t="n">
        <f aca="false">M108+P108</f>
        <v>0.426465677412301</v>
      </c>
    </row>
    <row r="109" customFormat="false" ht="9.75" hidden="false" customHeight="true" outlineLevel="0" collapsed="false">
      <c r="A109" s="208"/>
      <c r="B109" s="209"/>
      <c r="C109" s="209"/>
      <c r="D109" s="208"/>
      <c r="E109" s="210"/>
      <c r="F109" s="278"/>
      <c r="G109" s="279"/>
      <c r="I109" s="280"/>
      <c r="K109" s="281"/>
      <c r="M109" s="276"/>
      <c r="O109" s="280"/>
    </row>
    <row r="110" customFormat="false" ht="9.75" hidden="false" customHeight="true" outlineLevel="0" collapsed="false">
      <c r="A110" s="208"/>
      <c r="B110" s="209"/>
      <c r="C110" s="209"/>
      <c r="D110" s="208"/>
      <c r="E110" s="210"/>
      <c r="F110" s="278"/>
      <c r="G110" s="279"/>
      <c r="I110" s="280"/>
      <c r="K110" s="281"/>
      <c r="M110" s="276"/>
      <c r="O110" s="280"/>
    </row>
    <row r="111" customFormat="false" ht="9.75" hidden="false" customHeight="true" outlineLevel="0" collapsed="false">
      <c r="A111" s="208"/>
      <c r="B111" s="209"/>
      <c r="C111" s="209"/>
      <c r="D111" s="208"/>
      <c r="E111" s="210"/>
      <c r="F111" s="278"/>
      <c r="G111" s="279"/>
      <c r="I111" s="280"/>
      <c r="K111" s="281"/>
      <c r="M111" s="276"/>
      <c r="O111" s="280"/>
    </row>
    <row r="112" customFormat="false" ht="9.75" hidden="false" customHeight="true" outlineLevel="0" collapsed="false">
      <c r="A112" s="208"/>
      <c r="B112" s="209"/>
      <c r="C112" s="209"/>
      <c r="D112" s="208"/>
      <c r="E112" s="210"/>
      <c r="F112" s="278"/>
      <c r="G112" s="279"/>
      <c r="I112" s="280"/>
      <c r="K112" s="281"/>
      <c r="M112" s="276"/>
      <c r="O112" s="280"/>
    </row>
    <row r="113" customFormat="false" ht="9.75" hidden="false" customHeight="true" outlineLevel="0" collapsed="false">
      <c r="A113" s="208" t="n">
        <v>2</v>
      </c>
      <c r="B113" s="209" t="s">
        <v>182</v>
      </c>
      <c r="C113" s="209" t="s">
        <v>183</v>
      </c>
      <c r="D113" s="208" t="s">
        <v>115</v>
      </c>
      <c r="E113" s="210" t="n">
        <v>37</v>
      </c>
      <c r="F113" s="278" t="n">
        <f aca="false">M113</f>
        <v>11.2635899872026</v>
      </c>
      <c r="G113" s="279" t="n">
        <f aca="false">E113*F113</f>
        <v>416.752829526495</v>
      </c>
      <c r="I113" s="280" t="n">
        <v>8.7666922432</v>
      </c>
      <c r="K113" s="281" t="n">
        <f aca="false">I113-P113</f>
        <v>8.7666922432</v>
      </c>
      <c r="M113" s="276" t="n">
        <f aca="false">K113*$M$4</f>
        <v>11.2635899872026</v>
      </c>
      <c r="O113" s="280" t="n">
        <f aca="false">M113+P113</f>
        <v>11.2635899872026</v>
      </c>
    </row>
    <row r="114" customFormat="false" ht="9.75" hidden="false" customHeight="true" outlineLevel="0" collapsed="false">
      <c r="A114" s="208"/>
      <c r="B114" s="209"/>
      <c r="C114" s="209"/>
      <c r="D114" s="208"/>
      <c r="E114" s="210"/>
      <c r="F114" s="278"/>
      <c r="G114" s="279"/>
      <c r="I114" s="280"/>
      <c r="K114" s="281"/>
      <c r="M114" s="276"/>
      <c r="O114" s="280"/>
    </row>
    <row r="115" customFormat="false" ht="9.75" hidden="false" customHeight="true" outlineLevel="0" collapsed="false">
      <c r="A115" s="208"/>
      <c r="B115" s="209"/>
      <c r="C115" s="209"/>
      <c r="D115" s="208"/>
      <c r="E115" s="210"/>
      <c r="F115" s="278"/>
      <c r="G115" s="279"/>
      <c r="I115" s="280"/>
      <c r="K115" s="281"/>
      <c r="M115" s="276"/>
      <c r="O115" s="280"/>
    </row>
    <row r="116" customFormat="false" ht="9.75" hidden="false" customHeight="true" outlineLevel="0" collapsed="false">
      <c r="A116" s="208"/>
      <c r="B116" s="209"/>
      <c r="C116" s="209"/>
      <c r="D116" s="208"/>
      <c r="E116" s="210"/>
      <c r="F116" s="278"/>
      <c r="G116" s="279"/>
      <c r="I116" s="280"/>
      <c r="K116" s="281"/>
      <c r="M116" s="276"/>
      <c r="O116" s="280"/>
    </row>
    <row r="117" customFormat="false" ht="9.75" hidden="false" customHeight="true" outlineLevel="0" collapsed="false">
      <c r="A117" s="208"/>
      <c r="B117" s="209"/>
      <c r="C117" s="209"/>
      <c r="D117" s="208"/>
      <c r="E117" s="210"/>
      <c r="F117" s="278"/>
      <c r="G117" s="279"/>
      <c r="I117" s="280"/>
      <c r="K117" s="281"/>
      <c r="M117" s="276"/>
      <c r="O117" s="280"/>
    </row>
    <row r="118" customFormat="false" ht="9.75" hidden="false" customHeight="true" outlineLevel="0" collapsed="false">
      <c r="A118" s="208" t="n">
        <v>3</v>
      </c>
      <c r="B118" s="209" t="s">
        <v>184</v>
      </c>
      <c r="C118" s="209" t="s">
        <v>185</v>
      </c>
      <c r="D118" s="208" t="s">
        <v>115</v>
      </c>
      <c r="E118" s="210" t="n">
        <v>37</v>
      </c>
      <c r="F118" s="278" t="n">
        <f aca="false">M118</f>
        <v>11.2635899872026</v>
      </c>
      <c r="G118" s="279" t="n">
        <f aca="false">E118*F118</f>
        <v>416.752829526495</v>
      </c>
      <c r="I118" s="280" t="n">
        <v>8.7666922432</v>
      </c>
      <c r="K118" s="281" t="n">
        <f aca="false">I118-P118</f>
        <v>8.7666922432</v>
      </c>
      <c r="M118" s="276" t="n">
        <f aca="false">K118*$M$4</f>
        <v>11.2635899872026</v>
      </c>
      <c r="O118" s="280" t="n">
        <f aca="false">M118+P118</f>
        <v>11.2635899872026</v>
      </c>
    </row>
    <row r="119" customFormat="false" ht="9.75" hidden="false" customHeight="true" outlineLevel="0" collapsed="false">
      <c r="A119" s="208"/>
      <c r="B119" s="209"/>
      <c r="C119" s="209"/>
      <c r="D119" s="208"/>
      <c r="E119" s="210"/>
      <c r="F119" s="278"/>
      <c r="G119" s="279"/>
      <c r="I119" s="280"/>
      <c r="K119" s="281"/>
      <c r="M119" s="276"/>
      <c r="O119" s="280"/>
    </row>
    <row r="120" customFormat="false" ht="9.75" hidden="false" customHeight="true" outlineLevel="0" collapsed="false">
      <c r="A120" s="208"/>
      <c r="B120" s="209"/>
      <c r="C120" s="209"/>
      <c r="D120" s="208"/>
      <c r="E120" s="210"/>
      <c r="F120" s="278"/>
      <c r="G120" s="279"/>
      <c r="I120" s="280"/>
      <c r="K120" s="281"/>
      <c r="M120" s="276"/>
      <c r="O120" s="280"/>
    </row>
    <row r="121" customFormat="false" ht="9.75" hidden="false" customHeight="true" outlineLevel="0" collapsed="false">
      <c r="A121" s="208"/>
      <c r="B121" s="209"/>
      <c r="C121" s="209"/>
      <c r="D121" s="208"/>
      <c r="E121" s="210"/>
      <c r="F121" s="278"/>
      <c r="G121" s="279"/>
      <c r="I121" s="280"/>
      <c r="K121" s="281"/>
      <c r="M121" s="276"/>
      <c r="O121" s="280"/>
    </row>
    <row r="122" customFormat="false" ht="9.75" hidden="false" customHeight="true" outlineLevel="0" collapsed="false">
      <c r="A122" s="208"/>
      <c r="B122" s="209"/>
      <c r="C122" s="209"/>
      <c r="D122" s="208"/>
      <c r="E122" s="210"/>
      <c r="F122" s="278"/>
      <c r="G122" s="279"/>
      <c r="I122" s="280"/>
      <c r="K122" s="281"/>
      <c r="M122" s="276"/>
      <c r="O122" s="280"/>
    </row>
    <row r="123" customFormat="false" ht="9.75" hidden="false" customHeight="true" outlineLevel="0" collapsed="false">
      <c r="A123" s="208" t="n">
        <v>4</v>
      </c>
      <c r="B123" s="209" t="s">
        <v>186</v>
      </c>
      <c r="C123" s="209" t="s">
        <v>187</v>
      </c>
      <c r="D123" s="208" t="s">
        <v>106</v>
      </c>
      <c r="E123" s="210" t="n">
        <v>9.14</v>
      </c>
      <c r="F123" s="278" t="n">
        <f aca="false">M123</f>
        <v>38.1816965059278</v>
      </c>
      <c r="G123" s="279" t="n">
        <f aca="false">E123*F123</f>
        <v>348.980706064181</v>
      </c>
      <c r="I123" s="280" t="n">
        <v>29.71762848</v>
      </c>
      <c r="K123" s="281" t="n">
        <f aca="false">I123-P123</f>
        <v>29.71762848</v>
      </c>
      <c r="M123" s="276" t="n">
        <f aca="false">K123*$M$4</f>
        <v>38.1816965059278</v>
      </c>
      <c r="O123" s="280" t="n">
        <f aca="false">M123+P123</f>
        <v>38.1816965059278</v>
      </c>
      <c r="P123" s="283"/>
    </row>
    <row r="124" customFormat="false" ht="9.75" hidden="false" customHeight="true" outlineLevel="0" collapsed="false">
      <c r="A124" s="208"/>
      <c r="B124" s="209"/>
      <c r="C124" s="209"/>
      <c r="D124" s="208"/>
      <c r="E124" s="210"/>
      <c r="F124" s="278"/>
      <c r="G124" s="279"/>
      <c r="I124" s="280"/>
      <c r="K124" s="281"/>
      <c r="M124" s="276"/>
      <c r="O124" s="280"/>
    </row>
    <row r="125" customFormat="false" ht="9.75" hidden="false" customHeight="true" outlineLevel="0" collapsed="false">
      <c r="A125" s="208"/>
      <c r="B125" s="209"/>
      <c r="C125" s="209"/>
      <c r="D125" s="208"/>
      <c r="E125" s="210"/>
      <c r="F125" s="278"/>
      <c r="G125" s="279"/>
      <c r="I125" s="280"/>
      <c r="K125" s="281"/>
      <c r="M125" s="276"/>
      <c r="O125" s="280"/>
    </row>
    <row r="126" customFormat="false" ht="9.75" hidden="false" customHeight="true" outlineLevel="0" collapsed="false">
      <c r="A126" s="208"/>
      <c r="B126" s="209"/>
      <c r="C126" s="209"/>
      <c r="D126" s="208"/>
      <c r="E126" s="210"/>
      <c r="F126" s="278"/>
      <c r="G126" s="279"/>
      <c r="I126" s="280"/>
      <c r="K126" s="281"/>
      <c r="M126" s="276"/>
      <c r="O126" s="280"/>
    </row>
    <row r="127" customFormat="false" ht="9.75" hidden="false" customHeight="true" outlineLevel="0" collapsed="false">
      <c r="A127" s="208"/>
      <c r="B127" s="209"/>
      <c r="C127" s="209"/>
      <c r="D127" s="208"/>
      <c r="E127" s="210"/>
      <c r="F127" s="278"/>
      <c r="G127" s="279"/>
      <c r="I127" s="280"/>
      <c r="K127" s="281"/>
      <c r="M127" s="276"/>
      <c r="O127" s="280"/>
    </row>
    <row r="128" customFormat="false" ht="9.75" hidden="false" customHeight="true" outlineLevel="0" collapsed="false">
      <c r="A128" s="208" t="n">
        <v>5</v>
      </c>
      <c r="B128" s="209" t="s">
        <v>188</v>
      </c>
      <c r="C128" s="209" t="s">
        <v>189</v>
      </c>
      <c r="D128" s="208" t="s">
        <v>115</v>
      </c>
      <c r="E128" s="210" t="n">
        <v>51</v>
      </c>
      <c r="F128" s="278" t="n">
        <f aca="false">M128</f>
        <v>10.508538174284</v>
      </c>
      <c r="G128" s="279" t="n">
        <f aca="false">E128*F128</f>
        <v>535.935446888484</v>
      </c>
      <c r="I128" s="280" t="n">
        <v>8.1790193184</v>
      </c>
      <c r="K128" s="281" t="n">
        <f aca="false">I128-P128</f>
        <v>8.1790193184</v>
      </c>
      <c r="M128" s="276" t="n">
        <f aca="false">K128*$M$4</f>
        <v>10.508538174284</v>
      </c>
      <c r="O128" s="280" t="n">
        <f aca="false">M128+P128</f>
        <v>10.508538174284</v>
      </c>
      <c r="P128" s="284"/>
    </row>
    <row r="129" customFormat="false" ht="9.75" hidden="false" customHeight="true" outlineLevel="0" collapsed="false">
      <c r="A129" s="208"/>
      <c r="B129" s="209"/>
      <c r="C129" s="209"/>
      <c r="D129" s="208"/>
      <c r="E129" s="210"/>
      <c r="F129" s="278"/>
      <c r="G129" s="279"/>
      <c r="I129" s="280"/>
      <c r="K129" s="281"/>
      <c r="M129" s="276"/>
      <c r="O129" s="280"/>
    </row>
    <row r="130" customFormat="false" ht="9.75" hidden="false" customHeight="true" outlineLevel="0" collapsed="false">
      <c r="A130" s="208"/>
      <c r="B130" s="209"/>
      <c r="C130" s="209"/>
      <c r="D130" s="208"/>
      <c r="E130" s="210"/>
      <c r="F130" s="278"/>
      <c r="G130" s="279"/>
      <c r="I130" s="280"/>
      <c r="K130" s="281"/>
      <c r="M130" s="276"/>
      <c r="O130" s="280"/>
    </row>
    <row r="131" customFormat="false" ht="9.75" hidden="false" customHeight="true" outlineLevel="0" collapsed="false">
      <c r="A131" s="208"/>
      <c r="B131" s="209"/>
      <c r="C131" s="209"/>
      <c r="D131" s="208"/>
      <c r="E131" s="210"/>
      <c r="F131" s="278"/>
      <c r="G131" s="279"/>
      <c r="I131" s="280"/>
      <c r="K131" s="281"/>
      <c r="M131" s="276"/>
      <c r="O131" s="280"/>
    </row>
    <row r="132" customFormat="false" ht="9.75" hidden="false" customHeight="true" outlineLevel="0" collapsed="false">
      <c r="A132" s="208"/>
      <c r="B132" s="209"/>
      <c r="C132" s="209"/>
      <c r="D132" s="208"/>
      <c r="E132" s="210"/>
      <c r="F132" s="278"/>
      <c r="G132" s="279"/>
      <c r="I132" s="280"/>
      <c r="K132" s="281"/>
      <c r="M132" s="276"/>
      <c r="O132" s="280"/>
    </row>
    <row r="133" customFormat="false" ht="9.75" hidden="false" customHeight="true" outlineLevel="0" collapsed="false">
      <c r="A133" s="208" t="n">
        <v>6</v>
      </c>
      <c r="B133" s="209" t="s">
        <v>190</v>
      </c>
      <c r="C133" s="209" t="s">
        <v>191</v>
      </c>
      <c r="D133" s="208" t="s">
        <v>115</v>
      </c>
      <c r="E133" s="222" t="n">
        <v>1016</v>
      </c>
      <c r="F133" s="278" t="n">
        <f aca="false">M133</f>
        <v>2.28957985201011</v>
      </c>
      <c r="G133" s="279" t="n">
        <f aca="false">E133*F133</f>
        <v>2326.21312964228</v>
      </c>
      <c r="I133" s="280" t="n">
        <v>1.782028816</v>
      </c>
      <c r="K133" s="281" t="n">
        <f aca="false">I133-P133</f>
        <v>1.782028816</v>
      </c>
      <c r="M133" s="276" t="n">
        <f aca="false">K133*$M$4</f>
        <v>2.28957985201011</v>
      </c>
      <c r="O133" s="280" t="n">
        <f aca="false">M133+P133</f>
        <v>2.28957985201011</v>
      </c>
    </row>
    <row r="134" customFormat="false" ht="9.75" hidden="false" customHeight="true" outlineLevel="0" collapsed="false">
      <c r="A134" s="208"/>
      <c r="B134" s="209"/>
      <c r="C134" s="209"/>
      <c r="D134" s="208"/>
      <c r="E134" s="222"/>
      <c r="F134" s="278"/>
      <c r="G134" s="279"/>
      <c r="I134" s="280"/>
      <c r="K134" s="281"/>
      <c r="M134" s="276"/>
      <c r="O134" s="280"/>
    </row>
    <row r="135" customFormat="false" ht="9.75" hidden="false" customHeight="true" outlineLevel="0" collapsed="false">
      <c r="A135" s="208"/>
      <c r="B135" s="209"/>
      <c r="C135" s="209"/>
      <c r="D135" s="208"/>
      <c r="E135" s="222"/>
      <c r="F135" s="278"/>
      <c r="G135" s="279"/>
      <c r="I135" s="280"/>
      <c r="K135" s="281"/>
      <c r="M135" s="276"/>
      <c r="O135" s="280"/>
    </row>
    <row r="136" customFormat="false" ht="9.75" hidden="false" customHeight="true" outlineLevel="0" collapsed="false">
      <c r="A136" s="208"/>
      <c r="B136" s="209"/>
      <c r="C136" s="209"/>
      <c r="D136" s="208"/>
      <c r="E136" s="222"/>
      <c r="F136" s="278"/>
      <c r="G136" s="279"/>
      <c r="I136" s="280"/>
      <c r="K136" s="281"/>
      <c r="M136" s="276"/>
      <c r="O136" s="280"/>
    </row>
    <row r="137" customFormat="false" ht="9.75" hidden="false" customHeight="true" outlineLevel="0" collapsed="false">
      <c r="A137" s="208"/>
      <c r="B137" s="209"/>
      <c r="C137" s="209"/>
      <c r="D137" s="208"/>
      <c r="E137" s="222"/>
      <c r="F137" s="278"/>
      <c r="G137" s="279"/>
      <c r="I137" s="280"/>
      <c r="K137" s="281"/>
      <c r="M137" s="276"/>
      <c r="O137" s="280"/>
    </row>
    <row r="138" customFormat="false" ht="14.25" hidden="false" customHeight="true" outlineLevel="0" collapsed="false">
      <c r="A138" s="208" t="n">
        <v>7</v>
      </c>
      <c r="B138" s="209" t="s">
        <v>192</v>
      </c>
      <c r="C138" s="209" t="s">
        <v>193</v>
      </c>
      <c r="D138" s="208" t="s">
        <v>115</v>
      </c>
      <c r="E138" s="222" t="n">
        <v>24</v>
      </c>
      <c r="F138" s="278" t="n">
        <f aca="false">M138</f>
        <v>5.23106518574281</v>
      </c>
      <c r="G138" s="279" t="n">
        <f aca="false">E138*F138</f>
        <v>125.545564457827</v>
      </c>
      <c r="I138" s="280" t="n">
        <v>4.071449568</v>
      </c>
      <c r="K138" s="281" t="n">
        <f aca="false">I138-P138</f>
        <v>4.071449568</v>
      </c>
      <c r="M138" s="276" t="n">
        <f aca="false">K138*$M$4</f>
        <v>5.23106518574281</v>
      </c>
      <c r="O138" s="280" t="n">
        <f aca="false">M138+P138</f>
        <v>5.23106518574281</v>
      </c>
    </row>
    <row r="139" customFormat="false" ht="16.5" hidden="false" customHeight="true" outlineLevel="0" collapsed="false">
      <c r="A139" s="208"/>
      <c r="B139" s="209"/>
      <c r="C139" s="209"/>
      <c r="D139" s="208"/>
      <c r="E139" s="222"/>
      <c r="F139" s="278"/>
      <c r="G139" s="279"/>
      <c r="I139" s="280"/>
      <c r="K139" s="281"/>
      <c r="M139" s="276"/>
      <c r="O139" s="280"/>
    </row>
    <row r="140" customFormat="false" ht="12" hidden="false" customHeight="true" outlineLevel="0" collapsed="false">
      <c r="A140" s="208"/>
      <c r="B140" s="209"/>
      <c r="C140" s="209"/>
      <c r="D140" s="208"/>
      <c r="E140" s="222"/>
      <c r="F140" s="278"/>
      <c r="G140" s="279"/>
      <c r="I140" s="280"/>
      <c r="K140" s="281"/>
      <c r="M140" s="276"/>
      <c r="O140" s="280"/>
    </row>
    <row r="141" customFormat="false" ht="13.5" hidden="false" customHeight="true" outlineLevel="0" collapsed="false">
      <c r="A141" s="208"/>
      <c r="B141" s="209"/>
      <c r="C141" s="209"/>
      <c r="D141" s="208"/>
      <c r="E141" s="222"/>
      <c r="F141" s="278"/>
      <c r="G141" s="279"/>
      <c r="I141" s="280"/>
      <c r="K141" s="281"/>
      <c r="M141" s="276"/>
      <c r="O141" s="280"/>
    </row>
    <row r="142" customFormat="false" ht="14.25" hidden="false" customHeight="true" outlineLevel="0" collapsed="false">
      <c r="A142" s="208"/>
      <c r="B142" s="209"/>
      <c r="C142" s="209"/>
      <c r="D142" s="208"/>
      <c r="E142" s="222"/>
      <c r="F142" s="278"/>
      <c r="G142" s="279"/>
      <c r="I142" s="280"/>
      <c r="K142" s="281"/>
      <c r="M142" s="276"/>
      <c r="O142" s="280"/>
    </row>
    <row r="143" customFormat="false" ht="9.75" hidden="false" customHeight="true" outlineLevel="0" collapsed="false">
      <c r="A143" s="208" t="n">
        <v>8</v>
      </c>
      <c r="B143" s="209" t="s">
        <v>194</v>
      </c>
      <c r="C143" s="209" t="s">
        <v>195</v>
      </c>
      <c r="D143" s="208" t="s">
        <v>115</v>
      </c>
      <c r="E143" s="222" t="n">
        <v>10</v>
      </c>
      <c r="F143" s="278" t="n">
        <f aca="false">M143</f>
        <v>9.79834840874529</v>
      </c>
      <c r="G143" s="279" t="n">
        <f aca="false">E143*F143</f>
        <v>97.9834840874529</v>
      </c>
      <c r="I143" s="280" t="n">
        <v>7.6262634816</v>
      </c>
      <c r="K143" s="281" t="n">
        <f aca="false">I143-P143</f>
        <v>7.6262634816</v>
      </c>
      <c r="M143" s="276" t="n">
        <f aca="false">K143*$M$4</f>
        <v>9.79834840874529</v>
      </c>
      <c r="O143" s="280" t="n">
        <f aca="false">M143+P143</f>
        <v>9.79834840874529</v>
      </c>
    </row>
    <row r="144" customFormat="false" ht="9.75" hidden="false" customHeight="true" outlineLevel="0" collapsed="false">
      <c r="A144" s="208"/>
      <c r="B144" s="209"/>
      <c r="C144" s="209"/>
      <c r="D144" s="208"/>
      <c r="E144" s="222"/>
      <c r="F144" s="278"/>
      <c r="G144" s="279"/>
      <c r="I144" s="280"/>
      <c r="K144" s="281"/>
      <c r="M144" s="276"/>
      <c r="O144" s="280"/>
    </row>
    <row r="145" customFormat="false" ht="9.75" hidden="false" customHeight="true" outlineLevel="0" collapsed="false">
      <c r="A145" s="208"/>
      <c r="B145" s="209"/>
      <c r="C145" s="209"/>
      <c r="D145" s="208"/>
      <c r="E145" s="222"/>
      <c r="F145" s="278"/>
      <c r="G145" s="279"/>
      <c r="I145" s="280"/>
      <c r="K145" s="281"/>
      <c r="M145" s="276"/>
      <c r="O145" s="280"/>
    </row>
    <row r="146" customFormat="false" ht="9.75" hidden="false" customHeight="true" outlineLevel="0" collapsed="false">
      <c r="A146" s="208"/>
      <c r="B146" s="209"/>
      <c r="C146" s="209"/>
      <c r="D146" s="208"/>
      <c r="E146" s="222"/>
      <c r="F146" s="278"/>
      <c r="G146" s="279"/>
      <c r="I146" s="280"/>
      <c r="K146" s="281"/>
      <c r="M146" s="276"/>
      <c r="O146" s="280"/>
    </row>
    <row r="147" customFormat="false" ht="9.75" hidden="false" customHeight="true" outlineLevel="0" collapsed="false">
      <c r="A147" s="208"/>
      <c r="B147" s="209"/>
      <c r="C147" s="209"/>
      <c r="D147" s="208"/>
      <c r="E147" s="222"/>
      <c r="F147" s="278"/>
      <c r="G147" s="279"/>
      <c r="I147" s="280"/>
      <c r="K147" s="281"/>
      <c r="M147" s="276"/>
      <c r="O147" s="280"/>
    </row>
    <row r="148" customFormat="false" ht="9.75" hidden="false" customHeight="true" outlineLevel="0" collapsed="false">
      <c r="A148" s="208" t="n">
        <v>9</v>
      </c>
      <c r="B148" s="209" t="s">
        <v>196</v>
      </c>
      <c r="C148" s="209" t="s">
        <v>197</v>
      </c>
      <c r="D148" s="245" t="s">
        <v>171</v>
      </c>
      <c r="E148" s="210" t="n">
        <v>5.252</v>
      </c>
      <c r="F148" s="278" t="n">
        <f aca="false">M148</f>
        <v>428.554204239441</v>
      </c>
      <c r="G148" s="279" t="n">
        <f aca="false">E148*F148</f>
        <v>2250.76668066554</v>
      </c>
      <c r="I148" s="286" t="n">
        <v>333.55287456</v>
      </c>
      <c r="K148" s="281" t="n">
        <f aca="false">I148-P148</f>
        <v>333.55287456</v>
      </c>
      <c r="M148" s="276" t="n">
        <f aca="false">K148*$M$4</f>
        <v>428.554204239441</v>
      </c>
      <c r="O148" s="280" t="n">
        <f aca="false">M148+P148</f>
        <v>428.554204239441</v>
      </c>
    </row>
    <row r="149" customFormat="false" ht="9.75" hidden="false" customHeight="true" outlineLevel="0" collapsed="false">
      <c r="A149" s="208"/>
      <c r="B149" s="209"/>
      <c r="C149" s="209"/>
      <c r="D149" s="245"/>
      <c r="E149" s="210"/>
      <c r="F149" s="278"/>
      <c r="G149" s="279"/>
      <c r="I149" s="286"/>
      <c r="K149" s="281"/>
      <c r="M149" s="276"/>
      <c r="O149" s="280"/>
    </row>
    <row r="150" customFormat="false" ht="9.75" hidden="false" customHeight="true" outlineLevel="0" collapsed="false">
      <c r="A150" s="208"/>
      <c r="B150" s="209"/>
      <c r="C150" s="209"/>
      <c r="D150" s="245"/>
      <c r="E150" s="210"/>
      <c r="F150" s="278"/>
      <c r="G150" s="279"/>
      <c r="I150" s="286"/>
      <c r="K150" s="281"/>
      <c r="M150" s="276"/>
      <c r="O150" s="280"/>
    </row>
    <row r="151" customFormat="false" ht="9.75" hidden="false" customHeight="true" outlineLevel="0" collapsed="false">
      <c r="A151" s="208"/>
      <c r="B151" s="209"/>
      <c r="C151" s="209"/>
      <c r="D151" s="245"/>
      <c r="E151" s="210"/>
      <c r="F151" s="278"/>
      <c r="G151" s="279"/>
      <c r="I151" s="286"/>
      <c r="K151" s="281"/>
      <c r="M151" s="276"/>
      <c r="O151" s="280"/>
    </row>
    <row r="152" customFormat="false" ht="9.75" hidden="false" customHeight="true" outlineLevel="0" collapsed="false">
      <c r="A152" s="208"/>
      <c r="B152" s="209"/>
      <c r="C152" s="209"/>
      <c r="D152" s="245"/>
      <c r="E152" s="210"/>
      <c r="F152" s="278"/>
      <c r="G152" s="279"/>
      <c r="I152" s="286"/>
      <c r="K152" s="281"/>
      <c r="M152" s="276"/>
      <c r="O152" s="280"/>
    </row>
    <row r="153" customFormat="false" ht="9.75" hidden="false" customHeight="true" outlineLevel="0" collapsed="false">
      <c r="A153" s="208" t="n">
        <v>10</v>
      </c>
      <c r="B153" s="209" t="s">
        <v>198</v>
      </c>
      <c r="C153" s="209" t="s">
        <v>199</v>
      </c>
      <c r="D153" s="208" t="s">
        <v>115</v>
      </c>
      <c r="E153" s="222" t="n">
        <v>74</v>
      </c>
      <c r="F153" s="278" t="n">
        <f aca="false">M153</f>
        <v>2.05292453585487</v>
      </c>
      <c r="G153" s="279" t="n">
        <f aca="false">E153*F153</f>
        <v>151.91641565326</v>
      </c>
      <c r="I153" s="280" t="n">
        <v>1.5978349376</v>
      </c>
      <c r="K153" s="281" t="n">
        <f aca="false">I153-P153</f>
        <v>1.5978349376</v>
      </c>
      <c r="M153" s="276" t="n">
        <f aca="false">K153*$M$4</f>
        <v>2.05292453585487</v>
      </c>
      <c r="O153" s="280" t="n">
        <f aca="false">M153+P153</f>
        <v>2.05292453585487</v>
      </c>
    </row>
    <row r="154" customFormat="false" ht="9.75" hidden="false" customHeight="true" outlineLevel="0" collapsed="false">
      <c r="A154" s="208"/>
      <c r="B154" s="209"/>
      <c r="C154" s="209"/>
      <c r="D154" s="208"/>
      <c r="E154" s="222"/>
      <c r="F154" s="278"/>
      <c r="G154" s="279"/>
      <c r="I154" s="280"/>
      <c r="K154" s="281"/>
      <c r="M154" s="276"/>
      <c r="O154" s="280"/>
    </row>
    <row r="155" customFormat="false" ht="9.75" hidden="false" customHeight="true" outlineLevel="0" collapsed="false">
      <c r="A155" s="208"/>
      <c r="B155" s="209"/>
      <c r="C155" s="209"/>
      <c r="D155" s="208"/>
      <c r="E155" s="222"/>
      <c r="F155" s="278"/>
      <c r="G155" s="279"/>
      <c r="I155" s="280"/>
      <c r="K155" s="281"/>
      <c r="M155" s="276"/>
      <c r="O155" s="280"/>
    </row>
    <row r="156" customFormat="false" ht="9.75" hidden="false" customHeight="true" outlineLevel="0" collapsed="false">
      <c r="A156" s="208"/>
      <c r="B156" s="209"/>
      <c r="C156" s="209"/>
      <c r="D156" s="208"/>
      <c r="E156" s="222"/>
      <c r="F156" s="278"/>
      <c r="G156" s="279"/>
      <c r="I156" s="280"/>
      <c r="K156" s="281"/>
      <c r="M156" s="276"/>
      <c r="O156" s="280"/>
    </row>
    <row r="157" customFormat="false" ht="9.75" hidden="false" customHeight="true" outlineLevel="0" collapsed="false">
      <c r="A157" s="208"/>
      <c r="B157" s="209"/>
      <c r="C157" s="209"/>
      <c r="D157" s="208"/>
      <c r="E157" s="222"/>
      <c r="F157" s="278"/>
      <c r="G157" s="279"/>
      <c r="I157" s="280"/>
      <c r="K157" s="281"/>
      <c r="M157" s="276"/>
      <c r="O157" s="280"/>
    </row>
    <row r="158" customFormat="false" ht="14.25" hidden="false" customHeight="true" outlineLevel="0" collapsed="false">
      <c r="A158" s="208" t="n">
        <v>11</v>
      </c>
      <c r="B158" s="209" t="s">
        <v>200</v>
      </c>
      <c r="C158" s="209" t="s">
        <v>154</v>
      </c>
      <c r="D158" s="245" t="s">
        <v>115</v>
      </c>
      <c r="E158" s="210" t="n">
        <v>2</v>
      </c>
      <c r="F158" s="278" t="n">
        <f aca="false">M158</f>
        <v>24.6501156155679</v>
      </c>
      <c r="G158" s="279" t="n">
        <f aca="false">E158*F158</f>
        <v>49.3002312311359</v>
      </c>
      <c r="I158" s="280" t="n">
        <v>19.18571056</v>
      </c>
      <c r="K158" s="281" t="n">
        <f aca="false">I158-P158</f>
        <v>19.18571056</v>
      </c>
      <c r="M158" s="276" t="n">
        <f aca="false">K158*$M$4</f>
        <v>24.6501156155679</v>
      </c>
      <c r="O158" s="280" t="n">
        <f aca="false">M158+P158</f>
        <v>24.6501156155679</v>
      </c>
    </row>
    <row r="159" customFormat="false" ht="16.5" hidden="false" customHeight="true" outlineLevel="0" collapsed="false">
      <c r="A159" s="208"/>
      <c r="B159" s="209"/>
      <c r="C159" s="209"/>
      <c r="D159" s="245"/>
      <c r="E159" s="210"/>
      <c r="F159" s="278"/>
      <c r="G159" s="279"/>
      <c r="I159" s="280"/>
      <c r="K159" s="281"/>
      <c r="M159" s="276"/>
      <c r="O159" s="280"/>
    </row>
    <row r="160" customFormat="false" ht="12" hidden="false" customHeight="true" outlineLevel="0" collapsed="false">
      <c r="A160" s="208"/>
      <c r="B160" s="209"/>
      <c r="C160" s="209"/>
      <c r="D160" s="245"/>
      <c r="E160" s="210"/>
      <c r="F160" s="278"/>
      <c r="G160" s="279"/>
      <c r="I160" s="280"/>
      <c r="K160" s="281"/>
      <c r="M160" s="276"/>
      <c r="O160" s="280"/>
    </row>
    <row r="161" customFormat="false" ht="13.5" hidden="false" customHeight="true" outlineLevel="0" collapsed="false">
      <c r="A161" s="208"/>
      <c r="B161" s="209"/>
      <c r="C161" s="209"/>
      <c r="D161" s="245"/>
      <c r="E161" s="210"/>
      <c r="F161" s="278"/>
      <c r="G161" s="279"/>
      <c r="I161" s="280"/>
      <c r="K161" s="281"/>
      <c r="M161" s="276"/>
      <c r="O161" s="280"/>
    </row>
    <row r="162" customFormat="false" ht="14.25" hidden="false" customHeight="true" outlineLevel="0" collapsed="false">
      <c r="A162" s="208"/>
      <c r="B162" s="209"/>
      <c r="C162" s="209"/>
      <c r="D162" s="245"/>
      <c r="E162" s="210"/>
      <c r="F162" s="278"/>
      <c r="G162" s="279"/>
      <c r="I162" s="280"/>
      <c r="K162" s="281"/>
      <c r="M162" s="276"/>
      <c r="O162" s="280"/>
    </row>
    <row r="163" customFormat="false" ht="9.75" hidden="false" customHeight="true" outlineLevel="0" collapsed="false">
      <c r="A163" s="208" t="n">
        <v>12</v>
      </c>
      <c r="B163" s="209" t="s">
        <v>144</v>
      </c>
      <c r="C163" s="209" t="s">
        <v>201</v>
      </c>
      <c r="D163" s="245" t="s">
        <v>115</v>
      </c>
      <c r="E163" s="210" t="n">
        <v>30</v>
      </c>
      <c r="F163" s="278" t="n">
        <f aca="false">M163</f>
        <v>4.98923225272304</v>
      </c>
      <c r="G163" s="279" t="n">
        <f aca="false">E163*F163</f>
        <v>149.676967581691</v>
      </c>
      <c r="I163" s="280" t="n">
        <v>3.88322584</v>
      </c>
      <c r="K163" s="281" t="n">
        <f aca="false">I163-P163</f>
        <v>3.88322584</v>
      </c>
      <c r="M163" s="276" t="n">
        <f aca="false">K163*$M$4</f>
        <v>4.98923225272304</v>
      </c>
      <c r="O163" s="280" t="n">
        <f aca="false">M163+P163</f>
        <v>4.98923225272304</v>
      </c>
    </row>
    <row r="164" customFormat="false" ht="9.75" hidden="false" customHeight="true" outlineLevel="0" collapsed="false">
      <c r="A164" s="208"/>
      <c r="B164" s="209"/>
      <c r="C164" s="209"/>
      <c r="D164" s="245"/>
      <c r="E164" s="210"/>
      <c r="F164" s="278"/>
      <c r="G164" s="279"/>
      <c r="I164" s="280"/>
      <c r="K164" s="281"/>
      <c r="M164" s="276"/>
      <c r="O164" s="280"/>
    </row>
    <row r="165" customFormat="false" ht="9.75" hidden="false" customHeight="true" outlineLevel="0" collapsed="false">
      <c r="A165" s="208"/>
      <c r="B165" s="209"/>
      <c r="C165" s="209"/>
      <c r="D165" s="245"/>
      <c r="E165" s="210"/>
      <c r="F165" s="278"/>
      <c r="G165" s="279"/>
      <c r="I165" s="280"/>
      <c r="K165" s="281"/>
      <c r="M165" s="276"/>
      <c r="O165" s="280"/>
    </row>
    <row r="166" customFormat="false" ht="9.75" hidden="false" customHeight="true" outlineLevel="0" collapsed="false">
      <c r="A166" s="208"/>
      <c r="B166" s="209"/>
      <c r="C166" s="209"/>
      <c r="D166" s="245"/>
      <c r="E166" s="210"/>
      <c r="F166" s="278"/>
      <c r="G166" s="279"/>
      <c r="I166" s="280"/>
      <c r="K166" s="281"/>
      <c r="M166" s="276"/>
      <c r="O166" s="280"/>
    </row>
    <row r="167" customFormat="false" ht="9.75" hidden="false" customHeight="true" outlineLevel="0" collapsed="false">
      <c r="A167" s="208"/>
      <c r="B167" s="209"/>
      <c r="C167" s="209"/>
      <c r="D167" s="245"/>
      <c r="E167" s="210"/>
      <c r="F167" s="278"/>
      <c r="G167" s="279"/>
      <c r="I167" s="280"/>
      <c r="K167" s="281"/>
      <c r="M167" s="276"/>
      <c r="O167" s="280"/>
    </row>
    <row r="168" customFormat="false" ht="21.75" hidden="false" customHeight="true" outlineLevel="0" collapsed="false">
      <c r="A168" s="287"/>
      <c r="B168" s="287"/>
      <c r="C168" s="288" t="s">
        <v>216</v>
      </c>
      <c r="D168" s="289"/>
      <c r="E168" s="290"/>
      <c r="F168" s="291"/>
      <c r="G168" s="292" t="n">
        <f aca="false">SUM(G14:G167)</f>
        <v>102005.581005411</v>
      </c>
    </row>
    <row r="169" customFormat="false" ht="27" hidden="false" customHeight="true" outlineLevel="0" collapsed="false">
      <c r="A169" s="287"/>
      <c r="B169" s="287"/>
      <c r="C169" s="288" t="s">
        <v>216</v>
      </c>
      <c r="D169" s="293" t="n">
        <v>100</v>
      </c>
      <c r="E169" s="290" t="s">
        <v>217</v>
      </c>
      <c r="F169" s="291"/>
      <c r="G169" s="292" t="n">
        <f aca="false">G168</f>
        <v>102005.581005411</v>
      </c>
    </row>
    <row r="170" customFormat="false" ht="24.75" hidden="false" customHeight="true" outlineLevel="0" collapsed="false">
      <c r="A170" s="287"/>
      <c r="B170" s="287"/>
      <c r="C170" s="288" t="s">
        <v>218</v>
      </c>
      <c r="D170" s="294" t="n">
        <v>0.2</v>
      </c>
      <c r="E170" s="295"/>
      <c r="F170" s="295"/>
      <c r="G170" s="296" t="n">
        <f aca="false">G169*D170</f>
        <v>20401.1162010822</v>
      </c>
    </row>
    <row r="171" customFormat="false" ht="24.75" hidden="false" customHeight="true" outlineLevel="0" collapsed="false">
      <c r="A171" s="287"/>
      <c r="B171" s="287"/>
      <c r="C171" s="288" t="s">
        <v>216</v>
      </c>
      <c r="D171" s="291"/>
      <c r="E171" s="295"/>
      <c r="F171" s="295"/>
      <c r="G171" s="297" t="n">
        <f aca="false">G169+G170</f>
        <v>122406.697206493</v>
      </c>
    </row>
    <row r="172" customFormat="false" ht="24.75" hidden="false" customHeight="true" outlineLevel="0" collapsed="false">
      <c r="A172" s="298"/>
      <c r="B172" s="298"/>
      <c r="C172" s="299"/>
      <c r="D172" s="300"/>
      <c r="E172" s="300"/>
      <c r="F172" s="300"/>
      <c r="G172" s="300"/>
    </row>
    <row r="173" customFormat="false" ht="24.75" hidden="false" customHeight="true" outlineLevel="0" collapsed="false">
      <c r="C173" s="301"/>
      <c r="D173" s="301"/>
      <c r="E173" s="301"/>
      <c r="F173" s="301"/>
      <c r="G173" s="301"/>
    </row>
    <row r="174" customFormat="false" ht="24.75" hidden="false" customHeight="true" outlineLevel="0" collapsed="false">
      <c r="A174" s="302"/>
      <c r="B174" s="302"/>
      <c r="C174" s="302"/>
      <c r="D174" s="303"/>
      <c r="E174" s="303"/>
      <c r="F174" s="303"/>
      <c r="G174" s="304"/>
    </row>
    <row r="175" customFormat="false" ht="24.75" hidden="false" customHeight="true" outlineLevel="0" collapsed="false">
      <c r="A175" s="302"/>
      <c r="B175" s="302"/>
      <c r="C175" s="302"/>
      <c r="D175" s="303"/>
      <c r="E175" s="303"/>
      <c r="F175" s="303"/>
      <c r="G175" s="304"/>
    </row>
    <row r="176" customFormat="false" ht="24.75" hidden="false" customHeight="true" outlineLevel="0" collapsed="false">
      <c r="A176" s="302"/>
      <c r="B176" s="302"/>
      <c r="C176" s="302"/>
      <c r="D176" s="303"/>
      <c r="E176" s="303"/>
      <c r="F176" s="303"/>
      <c r="G176" s="304"/>
    </row>
    <row r="177" customFormat="false" ht="24.75" hidden="false" customHeight="true" outlineLevel="0" collapsed="false">
      <c r="A177" s="302"/>
      <c r="B177" s="302"/>
      <c r="C177" s="302"/>
      <c r="D177" s="303"/>
      <c r="E177" s="303"/>
      <c r="F177" s="303"/>
      <c r="G177" s="304"/>
    </row>
    <row r="178" customFormat="false" ht="6.95" hidden="false" customHeight="true" outlineLevel="0" collapsed="false">
      <c r="A178" s="302"/>
      <c r="B178" s="302"/>
      <c r="C178" s="302"/>
      <c r="D178" s="303"/>
      <c r="E178" s="303"/>
      <c r="F178" s="303"/>
      <c r="G178" s="304"/>
    </row>
    <row r="179" customFormat="false" ht="6.95" hidden="false" customHeight="true" outlineLevel="0" collapsed="false">
      <c r="A179" s="302"/>
      <c r="B179" s="302"/>
      <c r="C179" s="302"/>
      <c r="D179" s="303"/>
      <c r="E179" s="303"/>
      <c r="F179" s="303"/>
      <c r="G179" s="304"/>
    </row>
    <row r="180" customFormat="false" ht="6.95" hidden="false" customHeight="true" outlineLevel="0" collapsed="false">
      <c r="A180" s="302"/>
      <c r="B180" s="302"/>
      <c r="C180" s="302"/>
      <c r="D180" s="303"/>
      <c r="E180" s="303"/>
      <c r="F180" s="303"/>
      <c r="G180" s="304"/>
    </row>
    <row r="181" customFormat="false" ht="6.95" hidden="false" customHeight="true" outlineLevel="0" collapsed="false"/>
    <row r="182" customFormat="false" ht="6.95" hidden="false" customHeight="true" outlineLevel="0" collapsed="false"/>
    <row r="183" customFormat="false" ht="6.95" hidden="false" customHeight="true" outlineLevel="0" collapsed="false"/>
    <row r="184" customFormat="false" ht="6.95" hidden="false" customHeight="true" outlineLevel="0" collapsed="false"/>
    <row r="185" customFormat="false" ht="6.95" hidden="false" customHeight="true" outlineLevel="0" collapsed="false"/>
    <row r="186" customFormat="false" ht="6.95" hidden="false" customHeight="true" outlineLevel="0" collapsed="false"/>
    <row r="187" customFormat="false" ht="6.95" hidden="false" customHeight="true" outlineLevel="0" collapsed="false"/>
    <row r="188" customFormat="false" ht="6.95" hidden="false" customHeight="true" outlineLevel="0" collapsed="false"/>
    <row r="189" customFormat="false" ht="6.95" hidden="false" customHeight="true" outlineLevel="0" collapsed="false"/>
    <row r="190" customFormat="false" ht="6.95" hidden="false" customHeight="true" outlineLevel="0" collapsed="false"/>
    <row r="191" customFormat="false" ht="6.95" hidden="false" customHeight="true" outlineLevel="0" collapsed="false"/>
    <row r="192" customFormat="false" ht="6.95" hidden="false" customHeight="true" outlineLevel="0" collapsed="false"/>
    <row r="193" customFormat="false" ht="6.95" hidden="false" customHeight="true" outlineLevel="0" collapsed="false"/>
    <row r="194" customFormat="false" ht="6.95" hidden="false" customHeight="true" outlineLevel="0" collapsed="false"/>
    <row r="195" customFormat="false" ht="6.95" hidden="false" customHeight="true" outlineLevel="0" collapsed="false"/>
    <row r="196" customFormat="false" ht="6.95" hidden="false" customHeight="true" outlineLevel="0" collapsed="false"/>
    <row r="197" customFormat="false" ht="6.95" hidden="false" customHeight="true" outlineLevel="0" collapsed="false"/>
    <row r="198" customFormat="false" ht="6.95" hidden="false" customHeight="true" outlineLevel="0" collapsed="false"/>
    <row r="199" customFormat="false" ht="6.95" hidden="false" customHeight="true" outlineLevel="0" collapsed="false"/>
    <row r="200" customFormat="false" ht="6.95" hidden="false" customHeight="true" outlineLevel="0" collapsed="false"/>
    <row r="201" customFormat="false" ht="6.95" hidden="false" customHeight="true" outlineLevel="0" collapsed="false"/>
    <row r="202" customFormat="false" ht="6.95" hidden="false" customHeight="true" outlineLevel="0" collapsed="false"/>
    <row r="203" customFormat="false" ht="6.95" hidden="false" customHeight="true" outlineLevel="0" collapsed="false"/>
    <row r="204" customFormat="false" ht="6.95" hidden="false" customHeight="true" outlineLevel="0" collapsed="false"/>
    <row r="205" customFormat="false" ht="6.95" hidden="false" customHeight="true" outlineLevel="0" collapsed="false"/>
    <row r="206" customFormat="false" ht="6.95" hidden="false" customHeight="true" outlineLevel="0" collapsed="false"/>
    <row r="207" customFormat="false" ht="6.95" hidden="false" customHeight="true" outlineLevel="0" collapsed="false"/>
    <row r="208" customFormat="false" ht="6.95" hidden="false" customHeight="true" outlineLevel="0" collapsed="false"/>
    <row r="209" customFormat="false" ht="6.95" hidden="false" customHeight="true" outlineLevel="0" collapsed="false"/>
    <row r="210" customFormat="false" ht="6.95" hidden="false" customHeight="true" outlineLevel="0" collapsed="false"/>
    <row r="211" customFormat="false" ht="6.95" hidden="false" customHeight="true" outlineLevel="0" collapsed="false"/>
    <row r="212" customFormat="false" ht="6.95" hidden="false" customHeight="true" outlineLevel="0" collapsed="false"/>
    <row r="213" customFormat="false" ht="6.95" hidden="false" customHeight="true" outlineLevel="0" collapsed="false"/>
    <row r="214" customFormat="false" ht="6.95" hidden="false" customHeight="true" outlineLevel="0" collapsed="false"/>
    <row r="215" customFormat="false" ht="6.95" hidden="false" customHeight="true" outlineLevel="0" collapsed="false"/>
    <row r="216" customFormat="false" ht="6.95" hidden="false" customHeight="true" outlineLevel="0" collapsed="false"/>
    <row r="217" customFormat="false" ht="6.95" hidden="false" customHeight="true" outlineLevel="0" collapsed="false"/>
    <row r="218" customFormat="false" ht="6.95" hidden="false" customHeight="true" outlineLevel="0" collapsed="false"/>
  </sheetData>
  <mergeCells count="362">
    <mergeCell ref="C1:G1"/>
    <mergeCell ref="C2:G2"/>
    <mergeCell ref="C3:G3"/>
    <mergeCell ref="C4:G4"/>
    <mergeCell ref="A6:A7"/>
    <mergeCell ref="B6:B7"/>
    <mergeCell ref="C6:C7"/>
    <mergeCell ref="D6:D7"/>
    <mergeCell ref="E6:E7"/>
    <mergeCell ref="F6:F7"/>
    <mergeCell ref="G6:G7"/>
    <mergeCell ref="I6:I7"/>
    <mergeCell ref="K6:K7"/>
    <mergeCell ref="M6:M7"/>
    <mergeCell ref="O6:O7"/>
    <mergeCell ref="P7:R7"/>
    <mergeCell ref="P8:R8"/>
    <mergeCell ref="A9:A13"/>
    <mergeCell ref="B9:B13"/>
    <mergeCell ref="C9:C13"/>
    <mergeCell ref="D9:D13"/>
    <mergeCell ref="E9:E13"/>
    <mergeCell ref="F9:F13"/>
    <mergeCell ref="G9:G13"/>
    <mergeCell ref="I9:I13"/>
    <mergeCell ref="K9:K13"/>
    <mergeCell ref="M9:M13"/>
    <mergeCell ref="O9:O13"/>
    <mergeCell ref="P9:R9"/>
    <mergeCell ref="P10:R10"/>
    <mergeCell ref="P11:R11"/>
    <mergeCell ref="A14:A18"/>
    <mergeCell ref="B14:B18"/>
    <mergeCell ref="C14:C18"/>
    <mergeCell ref="D14:D18"/>
    <mergeCell ref="E14:E18"/>
    <mergeCell ref="F14:F18"/>
    <mergeCell ref="G14:G18"/>
    <mergeCell ref="I14:I18"/>
    <mergeCell ref="K14:K18"/>
    <mergeCell ref="M14:M18"/>
    <mergeCell ref="O14:O18"/>
    <mergeCell ref="A19:A23"/>
    <mergeCell ref="B19:B23"/>
    <mergeCell ref="C19:C23"/>
    <mergeCell ref="D19:D23"/>
    <mergeCell ref="E19:E23"/>
    <mergeCell ref="F19:F23"/>
    <mergeCell ref="G19:G23"/>
    <mergeCell ref="I19:I23"/>
    <mergeCell ref="K19:K23"/>
    <mergeCell ref="M19:M23"/>
    <mergeCell ref="O19:O23"/>
    <mergeCell ref="A24:A28"/>
    <mergeCell ref="B24:B28"/>
    <mergeCell ref="C24:C28"/>
    <mergeCell ref="D24:D28"/>
    <mergeCell ref="E24:E28"/>
    <mergeCell ref="F24:F28"/>
    <mergeCell ref="G24:G28"/>
    <mergeCell ref="I24:I28"/>
    <mergeCell ref="K24:K28"/>
    <mergeCell ref="M24:M28"/>
    <mergeCell ref="O24:O28"/>
    <mergeCell ref="A29:A33"/>
    <mergeCell ref="B29:B33"/>
    <mergeCell ref="C29:C33"/>
    <mergeCell ref="D29:D33"/>
    <mergeCell ref="E29:E33"/>
    <mergeCell ref="F29:F33"/>
    <mergeCell ref="G29:G33"/>
    <mergeCell ref="I29:I33"/>
    <mergeCell ref="K29:K33"/>
    <mergeCell ref="M29:M33"/>
    <mergeCell ref="O29:O33"/>
    <mergeCell ref="A34:A38"/>
    <mergeCell ref="B34:B38"/>
    <mergeCell ref="C34:C38"/>
    <mergeCell ref="D34:D38"/>
    <mergeCell ref="E34:E38"/>
    <mergeCell ref="F34:F38"/>
    <mergeCell ref="G34:G38"/>
    <mergeCell ref="I34:I38"/>
    <mergeCell ref="K34:K38"/>
    <mergeCell ref="M34:M38"/>
    <mergeCell ref="O34:O38"/>
    <mergeCell ref="A39:A43"/>
    <mergeCell ref="B39:B43"/>
    <mergeCell ref="C39:C43"/>
    <mergeCell ref="D39:D43"/>
    <mergeCell ref="E39:E43"/>
    <mergeCell ref="F39:F43"/>
    <mergeCell ref="G39:G43"/>
    <mergeCell ref="I39:I43"/>
    <mergeCell ref="K39:K43"/>
    <mergeCell ref="M39:M43"/>
    <mergeCell ref="O39:O43"/>
    <mergeCell ref="A44:A48"/>
    <mergeCell ref="B44:B48"/>
    <mergeCell ref="C44:C48"/>
    <mergeCell ref="D44:D48"/>
    <mergeCell ref="E44:E48"/>
    <mergeCell ref="F44:F48"/>
    <mergeCell ref="G44:G48"/>
    <mergeCell ref="I44:I48"/>
    <mergeCell ref="K44:K48"/>
    <mergeCell ref="M44:M48"/>
    <mergeCell ref="O44:O48"/>
    <mergeCell ref="A49:A53"/>
    <mergeCell ref="B49:B53"/>
    <mergeCell ref="C49:C53"/>
    <mergeCell ref="D49:D53"/>
    <mergeCell ref="E49:E53"/>
    <mergeCell ref="F49:F53"/>
    <mergeCell ref="G49:G53"/>
    <mergeCell ref="I49:I53"/>
    <mergeCell ref="K49:K53"/>
    <mergeCell ref="M49:M53"/>
    <mergeCell ref="O49:O53"/>
    <mergeCell ref="A54:A59"/>
    <mergeCell ref="B54:B59"/>
    <mergeCell ref="C54:C59"/>
    <mergeCell ref="D54:D59"/>
    <mergeCell ref="E54:E59"/>
    <mergeCell ref="F54:F59"/>
    <mergeCell ref="G54:G59"/>
    <mergeCell ref="I54:I59"/>
    <mergeCell ref="K54:K59"/>
    <mergeCell ref="M54:M59"/>
    <mergeCell ref="O54:O59"/>
    <mergeCell ref="A60:A65"/>
    <mergeCell ref="B60:B65"/>
    <mergeCell ref="C60:C65"/>
    <mergeCell ref="D60:D65"/>
    <mergeCell ref="E60:E65"/>
    <mergeCell ref="F60:F65"/>
    <mergeCell ref="G60:G65"/>
    <mergeCell ref="I60:I65"/>
    <mergeCell ref="K60:K65"/>
    <mergeCell ref="M60:M65"/>
    <mergeCell ref="O60:O65"/>
    <mergeCell ref="A66:A72"/>
    <mergeCell ref="B66:B72"/>
    <mergeCell ref="C66:C72"/>
    <mergeCell ref="D66:D72"/>
    <mergeCell ref="E66:E72"/>
    <mergeCell ref="F66:F72"/>
    <mergeCell ref="G66:G72"/>
    <mergeCell ref="I66:I72"/>
    <mergeCell ref="K66:K72"/>
    <mergeCell ref="M66:M72"/>
    <mergeCell ref="O66:O72"/>
    <mergeCell ref="A73:A77"/>
    <mergeCell ref="B73:B77"/>
    <mergeCell ref="C73:C77"/>
    <mergeCell ref="D73:D77"/>
    <mergeCell ref="E73:E77"/>
    <mergeCell ref="F73:F77"/>
    <mergeCell ref="G73:G77"/>
    <mergeCell ref="I73:I77"/>
    <mergeCell ref="K73:K77"/>
    <mergeCell ref="M73:M77"/>
    <mergeCell ref="O73:O77"/>
    <mergeCell ref="A78:A82"/>
    <mergeCell ref="B78:B82"/>
    <mergeCell ref="C78:C82"/>
    <mergeCell ref="D78:D82"/>
    <mergeCell ref="E78:E82"/>
    <mergeCell ref="F78:F82"/>
    <mergeCell ref="G78:G82"/>
    <mergeCell ref="I78:I82"/>
    <mergeCell ref="K78:K82"/>
    <mergeCell ref="M78:M82"/>
    <mergeCell ref="O78:O82"/>
    <mergeCell ref="A83:A87"/>
    <mergeCell ref="B83:B87"/>
    <mergeCell ref="C83:C87"/>
    <mergeCell ref="D83:D87"/>
    <mergeCell ref="E83:E87"/>
    <mergeCell ref="F83:F87"/>
    <mergeCell ref="G83:G87"/>
    <mergeCell ref="I83:I87"/>
    <mergeCell ref="K83:K87"/>
    <mergeCell ref="M83:M87"/>
    <mergeCell ref="O83:O87"/>
    <mergeCell ref="A88:A92"/>
    <mergeCell ref="B88:B92"/>
    <mergeCell ref="C88:C92"/>
    <mergeCell ref="D88:D92"/>
    <mergeCell ref="E88:E92"/>
    <mergeCell ref="F88:F92"/>
    <mergeCell ref="G88:G92"/>
    <mergeCell ref="I88:I92"/>
    <mergeCell ref="K88:K92"/>
    <mergeCell ref="M88:M92"/>
    <mergeCell ref="O88:O92"/>
    <mergeCell ref="A93:A97"/>
    <mergeCell ref="B93:B97"/>
    <mergeCell ref="C93:C97"/>
    <mergeCell ref="D93:D97"/>
    <mergeCell ref="E93:E97"/>
    <mergeCell ref="F93:F97"/>
    <mergeCell ref="G93:G97"/>
    <mergeCell ref="I93:I97"/>
    <mergeCell ref="K93:K97"/>
    <mergeCell ref="M93:M97"/>
    <mergeCell ref="O93:O97"/>
    <mergeCell ref="A98:A102"/>
    <mergeCell ref="B98:B102"/>
    <mergeCell ref="C98:C102"/>
    <mergeCell ref="D98:D102"/>
    <mergeCell ref="E98:E102"/>
    <mergeCell ref="F98:F102"/>
    <mergeCell ref="G98:G102"/>
    <mergeCell ref="I98:I102"/>
    <mergeCell ref="K98:K102"/>
    <mergeCell ref="M98:M102"/>
    <mergeCell ref="O98:O102"/>
    <mergeCell ref="A103:A107"/>
    <mergeCell ref="B103:B107"/>
    <mergeCell ref="C103:C107"/>
    <mergeCell ref="D103:D107"/>
    <mergeCell ref="E103:E107"/>
    <mergeCell ref="F103:F107"/>
    <mergeCell ref="G103:G107"/>
    <mergeCell ref="I103:I107"/>
    <mergeCell ref="K103:K107"/>
    <mergeCell ref="M103:M107"/>
    <mergeCell ref="O103:O107"/>
    <mergeCell ref="A108:A112"/>
    <mergeCell ref="B108:B112"/>
    <mergeCell ref="C108:C112"/>
    <mergeCell ref="D108:D112"/>
    <mergeCell ref="E108:E112"/>
    <mergeCell ref="F108:F112"/>
    <mergeCell ref="G108:G112"/>
    <mergeCell ref="I108:I112"/>
    <mergeCell ref="K108:K112"/>
    <mergeCell ref="M108:M112"/>
    <mergeCell ref="O108:O112"/>
    <mergeCell ref="A113:A117"/>
    <mergeCell ref="B113:B117"/>
    <mergeCell ref="C113:C117"/>
    <mergeCell ref="D113:D117"/>
    <mergeCell ref="E113:E117"/>
    <mergeCell ref="F113:F117"/>
    <mergeCell ref="G113:G117"/>
    <mergeCell ref="I113:I117"/>
    <mergeCell ref="K113:K117"/>
    <mergeCell ref="M113:M117"/>
    <mergeCell ref="O113:O117"/>
    <mergeCell ref="A118:A122"/>
    <mergeCell ref="B118:B122"/>
    <mergeCell ref="C118:C122"/>
    <mergeCell ref="D118:D122"/>
    <mergeCell ref="E118:E122"/>
    <mergeCell ref="F118:F122"/>
    <mergeCell ref="G118:G122"/>
    <mergeCell ref="I118:I122"/>
    <mergeCell ref="K118:K122"/>
    <mergeCell ref="M118:M122"/>
    <mergeCell ref="O118:O122"/>
    <mergeCell ref="A123:A127"/>
    <mergeCell ref="B123:B127"/>
    <mergeCell ref="C123:C127"/>
    <mergeCell ref="D123:D127"/>
    <mergeCell ref="E123:E127"/>
    <mergeCell ref="F123:F127"/>
    <mergeCell ref="G123:G127"/>
    <mergeCell ref="I123:I127"/>
    <mergeCell ref="K123:K127"/>
    <mergeCell ref="M123:M127"/>
    <mergeCell ref="O123:O127"/>
    <mergeCell ref="A128:A132"/>
    <mergeCell ref="B128:B132"/>
    <mergeCell ref="C128:C132"/>
    <mergeCell ref="D128:D132"/>
    <mergeCell ref="E128:E132"/>
    <mergeCell ref="F128:F132"/>
    <mergeCell ref="G128:G132"/>
    <mergeCell ref="I128:I132"/>
    <mergeCell ref="K128:K132"/>
    <mergeCell ref="M128:M132"/>
    <mergeCell ref="O128:O132"/>
    <mergeCell ref="A133:A137"/>
    <mergeCell ref="B133:B137"/>
    <mergeCell ref="C133:C137"/>
    <mergeCell ref="D133:D137"/>
    <mergeCell ref="E133:E137"/>
    <mergeCell ref="F133:F137"/>
    <mergeCell ref="G133:G137"/>
    <mergeCell ref="I133:I137"/>
    <mergeCell ref="K133:K137"/>
    <mergeCell ref="M133:M137"/>
    <mergeCell ref="O133:O137"/>
    <mergeCell ref="A138:A142"/>
    <mergeCell ref="B138:B142"/>
    <mergeCell ref="C138:C142"/>
    <mergeCell ref="D138:D142"/>
    <mergeCell ref="E138:E142"/>
    <mergeCell ref="F138:F142"/>
    <mergeCell ref="G138:G142"/>
    <mergeCell ref="I138:I142"/>
    <mergeCell ref="K138:K142"/>
    <mergeCell ref="M138:M142"/>
    <mergeCell ref="O138:O142"/>
    <mergeCell ref="A143:A147"/>
    <mergeCell ref="B143:B147"/>
    <mergeCell ref="C143:C147"/>
    <mergeCell ref="D143:D147"/>
    <mergeCell ref="E143:E147"/>
    <mergeCell ref="F143:F147"/>
    <mergeCell ref="G143:G147"/>
    <mergeCell ref="I143:I147"/>
    <mergeCell ref="K143:K147"/>
    <mergeCell ref="M143:M147"/>
    <mergeCell ref="O143:O147"/>
    <mergeCell ref="A148:A152"/>
    <mergeCell ref="B148:B152"/>
    <mergeCell ref="C148:C152"/>
    <mergeCell ref="D148:D152"/>
    <mergeCell ref="E148:E152"/>
    <mergeCell ref="F148:F152"/>
    <mergeCell ref="G148:G152"/>
    <mergeCell ref="I148:I152"/>
    <mergeCell ref="K148:K152"/>
    <mergeCell ref="M148:M152"/>
    <mergeCell ref="O148:O152"/>
    <mergeCell ref="A153:A157"/>
    <mergeCell ref="B153:B157"/>
    <mergeCell ref="C153:C157"/>
    <mergeCell ref="D153:D157"/>
    <mergeCell ref="E153:E157"/>
    <mergeCell ref="F153:F157"/>
    <mergeCell ref="G153:G157"/>
    <mergeCell ref="I153:I157"/>
    <mergeCell ref="K153:K157"/>
    <mergeCell ref="M153:M157"/>
    <mergeCell ref="O153:O157"/>
    <mergeCell ref="A158:A162"/>
    <mergeCell ref="B158:B162"/>
    <mergeCell ref="C158:C162"/>
    <mergeCell ref="D158:D162"/>
    <mergeCell ref="E158:E162"/>
    <mergeCell ref="F158:F162"/>
    <mergeCell ref="G158:G162"/>
    <mergeCell ref="I158:I162"/>
    <mergeCell ref="K158:K162"/>
    <mergeCell ref="M158:M162"/>
    <mergeCell ref="O158:O162"/>
    <mergeCell ref="A163:A167"/>
    <mergeCell ref="B163:B167"/>
    <mergeCell ref="C163:C167"/>
    <mergeCell ref="D163:D167"/>
    <mergeCell ref="E163:E167"/>
    <mergeCell ref="F163:F167"/>
    <mergeCell ref="G163:G167"/>
    <mergeCell ref="I163:I167"/>
    <mergeCell ref="K163:K167"/>
    <mergeCell ref="M163:M167"/>
    <mergeCell ref="O163:O167"/>
    <mergeCell ref="C173:G173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C3" activeCellId="0" sqref="C3:G3"/>
    </sheetView>
  </sheetViews>
  <sheetFormatPr defaultColWidth="9.13671875" defaultRowHeight="19.5" zeroHeight="false" outlineLevelRow="0" outlineLevelCol="0"/>
  <cols>
    <col collapsed="false" customWidth="true" hidden="false" outlineLevel="0" max="1" min="1" style="257" width="3.42"/>
    <col collapsed="false" customWidth="true" hidden="true" outlineLevel="0" max="2" min="2" style="257" width="1.7"/>
    <col collapsed="false" customWidth="true" hidden="false" outlineLevel="0" max="3" min="3" style="257" width="44.41"/>
    <col collapsed="false" customWidth="true" hidden="false" outlineLevel="0" max="4" min="4" style="258" width="6.41"/>
    <col collapsed="false" customWidth="true" hidden="false" outlineLevel="0" max="5" min="5" style="258" width="7.28"/>
    <col collapsed="false" customWidth="true" hidden="false" outlineLevel="0" max="6" min="6" style="258" width="12.99"/>
    <col collapsed="false" customWidth="true" hidden="false" outlineLevel="0" max="7" min="7" style="259" width="14.7"/>
    <col collapsed="false" customWidth="false" hidden="true" outlineLevel="0" max="8" min="8" style="257" width="9.14"/>
    <col collapsed="false" customWidth="true" hidden="true" outlineLevel="0" max="9" min="9" style="257" width="12.99"/>
    <col collapsed="false" customWidth="false" hidden="true" outlineLevel="0" max="10" min="10" style="257" width="9.14"/>
    <col collapsed="false" customWidth="true" hidden="true" outlineLevel="0" max="11" min="11" style="257" width="12.99"/>
    <col collapsed="false" customWidth="false" hidden="true" outlineLevel="0" max="12" min="12" style="257" width="9.14"/>
    <col collapsed="false" customWidth="true" hidden="true" outlineLevel="0" max="13" min="13" style="257" width="12.99"/>
    <col collapsed="false" customWidth="true" hidden="true" outlineLevel="0" max="14" min="14" style="257" width="6.13"/>
    <col collapsed="false" customWidth="true" hidden="true" outlineLevel="0" max="15" min="15" style="257" width="12.99"/>
    <col collapsed="false" customWidth="false" hidden="true" outlineLevel="0" max="22" min="16" style="257" width="9.14"/>
    <col collapsed="false" customWidth="false" hidden="false" outlineLevel="0" max="257" min="23" style="257" width="9.14"/>
  </cols>
  <sheetData>
    <row r="1" customFormat="false" ht="41.25" hidden="false" customHeight="true" outlineLevel="0" collapsed="false">
      <c r="C1" s="260" t="s">
        <v>30</v>
      </c>
      <c r="D1" s="260"/>
      <c r="E1" s="260"/>
      <c r="F1" s="260"/>
      <c r="G1" s="260"/>
    </row>
    <row r="2" customFormat="false" ht="12.75" hidden="false" customHeight="true" outlineLevel="0" collapsed="false">
      <c r="C2" s="261"/>
      <c r="D2" s="261"/>
      <c r="E2" s="261"/>
      <c r="F2" s="261"/>
      <c r="G2" s="261"/>
      <c r="M2" s="257" t="n">
        <f aca="false">S5*S6*S7*S8*S9*S10</f>
        <v>0</v>
      </c>
    </row>
    <row r="3" customFormat="false" ht="12.75" hidden="false" customHeight="true" outlineLevel="0" collapsed="false">
      <c r="C3" s="262" t="s">
        <v>219</v>
      </c>
      <c r="D3" s="262"/>
      <c r="E3" s="262"/>
      <c r="F3" s="262"/>
      <c r="G3" s="262"/>
    </row>
    <row r="4" customFormat="false" ht="12.75" hidden="false" customHeight="true" outlineLevel="0" collapsed="false">
      <c r="C4" s="261"/>
      <c r="D4" s="261"/>
      <c r="E4" s="261"/>
      <c r="F4" s="261"/>
      <c r="G4" s="261"/>
      <c r="M4" s="257" t="n">
        <f aca="false">S7*S8*S9*S10*S11*S12</f>
        <v>1.28481640221137</v>
      </c>
    </row>
    <row r="5" customFormat="false" ht="7.5" hidden="false" customHeight="true" outlineLevel="0" collapsed="false">
      <c r="C5" s="258"/>
    </row>
    <row r="6" customFormat="false" ht="12.75" hidden="false" customHeight="true" outlineLevel="0" collapsed="false">
      <c r="A6" s="263" t="s">
        <v>1</v>
      </c>
      <c r="B6" s="263" t="s">
        <v>1</v>
      </c>
      <c r="C6" s="264" t="s">
        <v>86</v>
      </c>
      <c r="D6" s="264" t="s">
        <v>207</v>
      </c>
      <c r="E6" s="264" t="s">
        <v>208</v>
      </c>
      <c r="F6" s="265" t="s">
        <v>209</v>
      </c>
      <c r="G6" s="265" t="s">
        <v>210</v>
      </c>
      <c r="I6" s="265" t="s">
        <v>209</v>
      </c>
      <c r="K6" s="265" t="s">
        <v>209</v>
      </c>
      <c r="M6" s="265" t="s">
        <v>209</v>
      </c>
      <c r="O6" s="265" t="s">
        <v>209</v>
      </c>
    </row>
    <row r="7" customFormat="false" ht="21" hidden="false" customHeight="true" outlineLevel="0" collapsed="false">
      <c r="A7" s="263"/>
      <c r="B7" s="263"/>
      <c r="C7" s="264"/>
      <c r="D7" s="264"/>
      <c r="E7" s="264"/>
      <c r="F7" s="265"/>
      <c r="G7" s="265"/>
      <c r="I7" s="265"/>
      <c r="K7" s="265"/>
      <c r="M7" s="265"/>
      <c r="O7" s="265"/>
      <c r="P7" s="266" t="s">
        <v>211</v>
      </c>
      <c r="Q7" s="266"/>
      <c r="R7" s="266"/>
      <c r="S7" s="267" t="n">
        <v>1.133</v>
      </c>
    </row>
    <row r="8" customFormat="false" ht="12.75" hidden="false" customHeight="false" outlineLevel="0" collapsed="false">
      <c r="A8" s="268" t="n">
        <v>1</v>
      </c>
      <c r="B8" s="268" t="n">
        <v>1</v>
      </c>
      <c r="C8" s="269" t="n">
        <v>2</v>
      </c>
      <c r="D8" s="269" t="n">
        <v>3</v>
      </c>
      <c r="E8" s="269" t="n">
        <v>4</v>
      </c>
      <c r="F8" s="269" t="n">
        <v>5</v>
      </c>
      <c r="G8" s="264" t="n">
        <v>6</v>
      </c>
      <c r="I8" s="269" t="n">
        <v>5</v>
      </c>
      <c r="K8" s="269" t="n">
        <v>5</v>
      </c>
      <c r="M8" s="269" t="n">
        <v>5</v>
      </c>
      <c r="O8" s="269" t="n">
        <v>5</v>
      </c>
      <c r="P8" s="266" t="s">
        <v>212</v>
      </c>
      <c r="Q8" s="266"/>
      <c r="R8" s="266"/>
      <c r="S8" s="267" t="n">
        <v>1.0136</v>
      </c>
    </row>
    <row r="9" customFormat="false" ht="9.75" hidden="false" customHeight="true" outlineLevel="0" collapsed="false">
      <c r="A9" s="270"/>
      <c r="B9" s="270"/>
      <c r="C9" s="271" t="s">
        <v>76</v>
      </c>
      <c r="D9" s="270"/>
      <c r="E9" s="272"/>
      <c r="F9" s="273"/>
      <c r="G9" s="274" t="n">
        <f aca="false">E9*F9</f>
        <v>0</v>
      </c>
      <c r="I9" s="275"/>
      <c r="K9" s="275"/>
      <c r="M9" s="276" t="n">
        <f aca="false">K9*$M$4</f>
        <v>0</v>
      </c>
      <c r="O9" s="275"/>
      <c r="P9" s="266" t="s">
        <v>213</v>
      </c>
      <c r="Q9" s="266"/>
      <c r="R9" s="266"/>
      <c r="S9" s="267" t="n">
        <v>1</v>
      </c>
    </row>
    <row r="10" customFormat="false" ht="9.75" hidden="false" customHeight="true" outlineLevel="0" collapsed="false">
      <c r="A10" s="270"/>
      <c r="B10" s="270"/>
      <c r="C10" s="271"/>
      <c r="D10" s="270"/>
      <c r="E10" s="272"/>
      <c r="F10" s="273"/>
      <c r="G10" s="274"/>
      <c r="I10" s="275"/>
      <c r="K10" s="275"/>
      <c r="M10" s="276"/>
      <c r="O10" s="275"/>
      <c r="P10" s="266" t="s">
        <v>214</v>
      </c>
      <c r="Q10" s="266"/>
      <c r="R10" s="266"/>
      <c r="S10" s="267" t="n">
        <v>1.0064</v>
      </c>
    </row>
    <row r="11" customFormat="false" ht="9.75" hidden="false" customHeight="true" outlineLevel="0" collapsed="false">
      <c r="A11" s="270"/>
      <c r="B11" s="270"/>
      <c r="C11" s="271"/>
      <c r="D11" s="270"/>
      <c r="E11" s="272"/>
      <c r="F11" s="273"/>
      <c r="G11" s="274"/>
      <c r="I11" s="275"/>
      <c r="K11" s="275"/>
      <c r="M11" s="276"/>
      <c r="O11" s="275"/>
      <c r="P11" s="266" t="s">
        <v>215</v>
      </c>
      <c r="Q11" s="266"/>
      <c r="R11" s="266"/>
      <c r="S11" s="257" t="n">
        <v>1.0015</v>
      </c>
    </row>
    <row r="12" customFormat="false" ht="9.75" hidden="false" customHeight="true" outlineLevel="0" collapsed="false">
      <c r="A12" s="270"/>
      <c r="B12" s="270"/>
      <c r="C12" s="271"/>
      <c r="D12" s="270"/>
      <c r="E12" s="272"/>
      <c r="F12" s="273"/>
      <c r="G12" s="274"/>
      <c r="I12" s="275"/>
      <c r="K12" s="275"/>
      <c r="M12" s="276"/>
      <c r="O12" s="275"/>
      <c r="P12" s="277"/>
      <c r="Q12" s="277"/>
      <c r="R12" s="277"/>
      <c r="S12" s="257" t="n">
        <v>1.11</v>
      </c>
    </row>
    <row r="13" customFormat="false" ht="9.75" hidden="false" customHeight="true" outlineLevel="0" collapsed="false">
      <c r="A13" s="270"/>
      <c r="B13" s="270"/>
      <c r="C13" s="271"/>
      <c r="D13" s="270"/>
      <c r="E13" s="272"/>
      <c r="F13" s="273"/>
      <c r="G13" s="274"/>
      <c r="I13" s="275"/>
      <c r="K13" s="275"/>
      <c r="M13" s="276"/>
      <c r="O13" s="275"/>
    </row>
    <row r="14" customFormat="false" ht="9.75" hidden="false" customHeight="true" outlineLevel="0" collapsed="false">
      <c r="A14" s="208" t="n">
        <v>1</v>
      </c>
      <c r="B14" s="209" t="s">
        <v>104</v>
      </c>
      <c r="C14" s="209" t="s">
        <v>105</v>
      </c>
      <c r="D14" s="208" t="s">
        <v>106</v>
      </c>
      <c r="E14" s="210" t="n">
        <v>9.3</v>
      </c>
      <c r="F14" s="278" t="n">
        <f aca="false">M14</f>
        <v>733.912971861023</v>
      </c>
      <c r="G14" s="279" t="n">
        <f aca="false">E14*F14</f>
        <v>6825.39063830752</v>
      </c>
      <c r="I14" s="280" t="n">
        <v>571.220114094</v>
      </c>
      <c r="K14" s="281" t="n">
        <f aca="false">I14-P14</f>
        <v>571.220114094</v>
      </c>
      <c r="M14" s="276" t="n">
        <f aca="false">K14*$M$4</f>
        <v>733.912971861023</v>
      </c>
      <c r="O14" s="280" t="n">
        <f aca="false">M14+P14</f>
        <v>733.912971861023</v>
      </c>
    </row>
    <row r="15" customFormat="false" ht="9.75" hidden="false" customHeight="true" outlineLevel="0" collapsed="false">
      <c r="A15" s="208"/>
      <c r="B15" s="209"/>
      <c r="C15" s="209"/>
      <c r="D15" s="208"/>
      <c r="E15" s="210"/>
      <c r="F15" s="278"/>
      <c r="G15" s="279"/>
      <c r="I15" s="280"/>
      <c r="K15" s="281"/>
      <c r="M15" s="276"/>
      <c r="O15" s="280"/>
    </row>
    <row r="16" customFormat="false" ht="9.75" hidden="false" customHeight="true" outlineLevel="0" collapsed="false">
      <c r="A16" s="208"/>
      <c r="B16" s="209"/>
      <c r="C16" s="209"/>
      <c r="D16" s="208"/>
      <c r="E16" s="210"/>
      <c r="F16" s="278"/>
      <c r="G16" s="279"/>
      <c r="I16" s="280"/>
      <c r="K16" s="281"/>
      <c r="M16" s="276"/>
      <c r="O16" s="280"/>
    </row>
    <row r="17" customFormat="false" ht="9.75" hidden="false" customHeight="true" outlineLevel="0" collapsed="false">
      <c r="A17" s="208"/>
      <c r="B17" s="209"/>
      <c r="C17" s="209"/>
      <c r="D17" s="208"/>
      <c r="E17" s="210"/>
      <c r="F17" s="278"/>
      <c r="G17" s="279"/>
      <c r="I17" s="280"/>
      <c r="K17" s="281"/>
      <c r="M17" s="276"/>
      <c r="O17" s="280"/>
    </row>
    <row r="18" customFormat="false" ht="9.75" hidden="false" customHeight="true" outlineLevel="0" collapsed="false">
      <c r="A18" s="208"/>
      <c r="B18" s="209"/>
      <c r="C18" s="209"/>
      <c r="D18" s="208"/>
      <c r="E18" s="210"/>
      <c r="F18" s="278"/>
      <c r="G18" s="279"/>
      <c r="I18" s="280"/>
      <c r="K18" s="281"/>
      <c r="M18" s="276"/>
      <c r="O18" s="280"/>
    </row>
    <row r="19" customFormat="false" ht="9.75" hidden="false" customHeight="true" outlineLevel="0" collapsed="false">
      <c r="A19" s="208" t="n">
        <v>2</v>
      </c>
      <c r="B19" s="209" t="s">
        <v>109</v>
      </c>
      <c r="C19" s="209" t="s">
        <v>110</v>
      </c>
      <c r="D19" s="208" t="s">
        <v>111</v>
      </c>
      <c r="E19" s="210" t="n">
        <v>35</v>
      </c>
      <c r="F19" s="278" t="n">
        <f aca="false">M19</f>
        <v>40.4332592788933</v>
      </c>
      <c r="G19" s="279" t="n">
        <f aca="false">E19*F19</f>
        <v>1415.16407476127</v>
      </c>
      <c r="I19" s="281" t="n">
        <v>31.4700677928</v>
      </c>
      <c r="K19" s="281" t="n">
        <f aca="false">I19-P19</f>
        <v>31.4700677928</v>
      </c>
      <c r="M19" s="276" t="n">
        <f aca="false">K19*$M$4</f>
        <v>40.4332592788933</v>
      </c>
      <c r="O19" s="280" t="n">
        <f aca="false">M19+P19</f>
        <v>40.4332592788933</v>
      </c>
    </row>
    <row r="20" customFormat="false" ht="9.75" hidden="false" customHeight="true" outlineLevel="0" collapsed="false">
      <c r="A20" s="208"/>
      <c r="B20" s="209"/>
      <c r="C20" s="209"/>
      <c r="D20" s="208"/>
      <c r="E20" s="210"/>
      <c r="F20" s="278"/>
      <c r="G20" s="279"/>
      <c r="I20" s="281"/>
      <c r="K20" s="281"/>
      <c r="M20" s="276"/>
      <c r="O20" s="280"/>
    </row>
    <row r="21" customFormat="false" ht="9.75" hidden="false" customHeight="true" outlineLevel="0" collapsed="false">
      <c r="A21" s="208"/>
      <c r="B21" s="209"/>
      <c r="C21" s="209"/>
      <c r="D21" s="208"/>
      <c r="E21" s="210"/>
      <c r="F21" s="278"/>
      <c r="G21" s="279"/>
      <c r="I21" s="281"/>
      <c r="K21" s="281"/>
      <c r="M21" s="276"/>
      <c r="O21" s="280"/>
    </row>
    <row r="22" customFormat="false" ht="9.75" hidden="false" customHeight="true" outlineLevel="0" collapsed="false">
      <c r="A22" s="208"/>
      <c r="B22" s="209"/>
      <c r="C22" s="209"/>
      <c r="D22" s="208"/>
      <c r="E22" s="210"/>
      <c r="F22" s="278"/>
      <c r="G22" s="279"/>
      <c r="I22" s="281"/>
      <c r="K22" s="281"/>
      <c r="M22" s="276"/>
      <c r="O22" s="280"/>
    </row>
    <row r="23" customFormat="false" ht="9.75" hidden="false" customHeight="true" outlineLevel="0" collapsed="false">
      <c r="A23" s="208"/>
      <c r="B23" s="209"/>
      <c r="C23" s="209"/>
      <c r="D23" s="208"/>
      <c r="E23" s="210"/>
      <c r="F23" s="278"/>
      <c r="G23" s="279"/>
      <c r="I23" s="281"/>
      <c r="K23" s="281"/>
      <c r="M23" s="276"/>
      <c r="O23" s="280"/>
    </row>
    <row r="24" customFormat="false" ht="9.75" hidden="false" customHeight="true" outlineLevel="0" collapsed="false">
      <c r="A24" s="208" t="n">
        <v>3</v>
      </c>
      <c r="B24" s="209" t="s">
        <v>109</v>
      </c>
      <c r="C24" s="209" t="s">
        <v>122</v>
      </c>
      <c r="D24" s="208" t="s">
        <v>111</v>
      </c>
      <c r="E24" s="210" t="n">
        <f aca="false">209-E19</f>
        <v>174</v>
      </c>
      <c r="F24" s="278" t="n">
        <f aca="false">M24</f>
        <v>53.2437680653197</v>
      </c>
      <c r="G24" s="279" t="n">
        <f aca="false">E24*F24</f>
        <v>9264.41564336562</v>
      </c>
      <c r="I24" s="281" t="n">
        <v>41.44075992</v>
      </c>
      <c r="K24" s="281" t="n">
        <f aca="false">I24-P24</f>
        <v>41.44075992</v>
      </c>
      <c r="M24" s="276" t="n">
        <f aca="false">K24*$M$4</f>
        <v>53.2437680653197</v>
      </c>
      <c r="O24" s="280" t="n">
        <f aca="false">M24+P24</f>
        <v>53.2437680653197</v>
      </c>
    </row>
    <row r="25" customFormat="false" ht="9.75" hidden="false" customHeight="true" outlineLevel="0" collapsed="false">
      <c r="A25" s="208"/>
      <c r="B25" s="209"/>
      <c r="C25" s="209"/>
      <c r="D25" s="208"/>
      <c r="E25" s="210"/>
      <c r="F25" s="278"/>
      <c r="G25" s="279"/>
      <c r="I25" s="281"/>
      <c r="K25" s="281"/>
      <c r="M25" s="276"/>
      <c r="O25" s="280"/>
    </row>
    <row r="26" customFormat="false" ht="9.75" hidden="false" customHeight="true" outlineLevel="0" collapsed="false">
      <c r="A26" s="208"/>
      <c r="B26" s="209"/>
      <c r="C26" s="209"/>
      <c r="D26" s="208"/>
      <c r="E26" s="210"/>
      <c r="F26" s="278"/>
      <c r="G26" s="279"/>
      <c r="I26" s="281"/>
      <c r="K26" s="281"/>
      <c r="M26" s="276"/>
      <c r="O26" s="280"/>
    </row>
    <row r="27" customFormat="false" ht="9.75" hidden="false" customHeight="true" outlineLevel="0" collapsed="false">
      <c r="A27" s="208"/>
      <c r="B27" s="209"/>
      <c r="C27" s="209"/>
      <c r="D27" s="208"/>
      <c r="E27" s="210"/>
      <c r="F27" s="278"/>
      <c r="G27" s="279"/>
      <c r="I27" s="281"/>
      <c r="K27" s="281"/>
      <c r="M27" s="276"/>
      <c r="O27" s="280"/>
    </row>
    <row r="28" customFormat="false" ht="9.75" hidden="false" customHeight="true" outlineLevel="0" collapsed="false">
      <c r="A28" s="208"/>
      <c r="B28" s="209"/>
      <c r="C28" s="209"/>
      <c r="D28" s="208"/>
      <c r="E28" s="210"/>
      <c r="F28" s="278"/>
      <c r="G28" s="279"/>
      <c r="I28" s="281"/>
      <c r="K28" s="281"/>
      <c r="M28" s="276"/>
      <c r="O28" s="280"/>
    </row>
    <row r="29" customFormat="false" ht="9.75" hidden="false" customHeight="true" outlineLevel="0" collapsed="false">
      <c r="A29" s="208" t="n">
        <v>4</v>
      </c>
      <c r="B29" s="209" t="s">
        <v>124</v>
      </c>
      <c r="C29" s="209" t="s">
        <v>125</v>
      </c>
      <c r="D29" s="208" t="s">
        <v>115</v>
      </c>
      <c r="E29" s="234" t="n">
        <v>117</v>
      </c>
      <c r="F29" s="278" t="n">
        <f aca="false">M29</f>
        <v>56.4442131402842</v>
      </c>
      <c r="G29" s="279" t="n">
        <f aca="false">E29*F29</f>
        <v>6603.97293741326</v>
      </c>
      <c r="I29" s="282" t="n">
        <v>43.93173456</v>
      </c>
      <c r="K29" s="281" t="n">
        <f aca="false">I29-P29</f>
        <v>43.93173456</v>
      </c>
      <c r="M29" s="276" t="n">
        <f aca="false">K29*$M$4</f>
        <v>56.4442131402842</v>
      </c>
      <c r="O29" s="280" t="n">
        <f aca="false">M29+P29</f>
        <v>56.4442131402842</v>
      </c>
    </row>
    <row r="30" customFormat="false" ht="9.75" hidden="false" customHeight="true" outlineLevel="0" collapsed="false">
      <c r="A30" s="208"/>
      <c r="B30" s="209"/>
      <c r="C30" s="209"/>
      <c r="D30" s="208"/>
      <c r="E30" s="234"/>
      <c r="F30" s="278"/>
      <c r="G30" s="279"/>
      <c r="I30" s="282"/>
      <c r="K30" s="281"/>
      <c r="M30" s="276"/>
      <c r="O30" s="280"/>
    </row>
    <row r="31" customFormat="false" ht="9.75" hidden="false" customHeight="true" outlineLevel="0" collapsed="false">
      <c r="A31" s="208"/>
      <c r="B31" s="209"/>
      <c r="C31" s="209"/>
      <c r="D31" s="208"/>
      <c r="E31" s="234"/>
      <c r="F31" s="278"/>
      <c r="G31" s="279"/>
      <c r="I31" s="282"/>
      <c r="K31" s="281"/>
      <c r="M31" s="276"/>
      <c r="O31" s="280"/>
    </row>
    <row r="32" customFormat="false" ht="9.75" hidden="false" customHeight="true" outlineLevel="0" collapsed="false">
      <c r="A32" s="208"/>
      <c r="B32" s="209"/>
      <c r="C32" s="209"/>
      <c r="D32" s="208"/>
      <c r="E32" s="234"/>
      <c r="F32" s="278"/>
      <c r="G32" s="279"/>
      <c r="I32" s="282"/>
      <c r="K32" s="281"/>
      <c r="M32" s="276"/>
      <c r="O32" s="280"/>
    </row>
    <row r="33" customFormat="false" ht="9.75" hidden="false" customHeight="true" outlineLevel="0" collapsed="false">
      <c r="A33" s="208"/>
      <c r="B33" s="209"/>
      <c r="C33" s="209"/>
      <c r="D33" s="208"/>
      <c r="E33" s="234"/>
      <c r="F33" s="278"/>
      <c r="G33" s="279"/>
      <c r="I33" s="282"/>
      <c r="K33" s="281"/>
      <c r="M33" s="276"/>
      <c r="O33" s="280"/>
    </row>
    <row r="34" customFormat="false" ht="9.75" hidden="false" customHeight="true" outlineLevel="0" collapsed="false">
      <c r="A34" s="208" t="n">
        <v>4</v>
      </c>
      <c r="B34" s="209" t="s">
        <v>131</v>
      </c>
      <c r="C34" s="209" t="s">
        <v>132</v>
      </c>
      <c r="D34" s="208" t="s">
        <v>115</v>
      </c>
      <c r="E34" s="222" t="n">
        <v>87</v>
      </c>
      <c r="F34" s="278" t="n">
        <f aca="false">M34</f>
        <v>68.7862931475567</v>
      </c>
      <c r="G34" s="279" t="n">
        <f aca="false">E34*F34</f>
        <v>5984.40750383743</v>
      </c>
      <c r="I34" s="281" t="n">
        <v>53.5378385808</v>
      </c>
      <c r="K34" s="281" t="n">
        <f aca="false">I34-P34</f>
        <v>53.5378385808</v>
      </c>
      <c r="M34" s="276" t="n">
        <f aca="false">K34*$M$4</f>
        <v>68.7862931475567</v>
      </c>
      <c r="O34" s="280" t="n">
        <f aca="false">M34+P34</f>
        <v>68.7862931475567</v>
      </c>
    </row>
    <row r="35" customFormat="false" ht="9.75" hidden="false" customHeight="true" outlineLevel="0" collapsed="false">
      <c r="A35" s="208"/>
      <c r="B35" s="209"/>
      <c r="C35" s="209"/>
      <c r="D35" s="208"/>
      <c r="E35" s="222"/>
      <c r="F35" s="278"/>
      <c r="G35" s="279"/>
      <c r="I35" s="281"/>
      <c r="K35" s="281"/>
      <c r="M35" s="276"/>
      <c r="O35" s="280"/>
    </row>
    <row r="36" customFormat="false" ht="9.75" hidden="false" customHeight="true" outlineLevel="0" collapsed="false">
      <c r="A36" s="208"/>
      <c r="B36" s="209"/>
      <c r="C36" s="209"/>
      <c r="D36" s="208"/>
      <c r="E36" s="222"/>
      <c r="F36" s="278"/>
      <c r="G36" s="279"/>
      <c r="I36" s="281"/>
      <c r="K36" s="281"/>
      <c r="M36" s="276"/>
      <c r="O36" s="280"/>
    </row>
    <row r="37" customFormat="false" ht="9.75" hidden="false" customHeight="true" outlineLevel="0" collapsed="false">
      <c r="A37" s="208"/>
      <c r="B37" s="209"/>
      <c r="C37" s="209"/>
      <c r="D37" s="208"/>
      <c r="E37" s="222"/>
      <c r="F37" s="278"/>
      <c r="G37" s="279"/>
      <c r="I37" s="281"/>
      <c r="K37" s="281"/>
      <c r="M37" s="276"/>
      <c r="O37" s="280"/>
    </row>
    <row r="38" customFormat="false" ht="9.75" hidden="false" customHeight="true" outlineLevel="0" collapsed="false">
      <c r="A38" s="208"/>
      <c r="B38" s="209"/>
      <c r="C38" s="209"/>
      <c r="D38" s="208"/>
      <c r="E38" s="222"/>
      <c r="F38" s="278"/>
      <c r="G38" s="279"/>
      <c r="I38" s="281"/>
      <c r="K38" s="281"/>
      <c r="M38" s="276"/>
      <c r="O38" s="280"/>
    </row>
    <row r="39" customFormat="false" ht="14.25" hidden="false" customHeight="true" outlineLevel="0" collapsed="false">
      <c r="A39" s="208" t="n">
        <v>5</v>
      </c>
      <c r="B39" s="209" t="s">
        <v>131</v>
      </c>
      <c r="C39" s="209" t="s">
        <v>137</v>
      </c>
      <c r="D39" s="208" t="s">
        <v>115</v>
      </c>
      <c r="E39" s="222" t="n">
        <v>12</v>
      </c>
      <c r="F39" s="278" t="n">
        <f aca="false">M39</f>
        <v>84.2066194178405</v>
      </c>
      <c r="G39" s="279" t="n">
        <f aca="false">E39*F39</f>
        <v>1010.47943301409</v>
      </c>
      <c r="I39" s="281" t="n">
        <v>65.5398073008</v>
      </c>
      <c r="K39" s="281" t="n">
        <f aca="false">I39-P39</f>
        <v>65.5398073008</v>
      </c>
      <c r="M39" s="276" t="n">
        <f aca="false">K39*$M$4</f>
        <v>84.2066194178405</v>
      </c>
      <c r="O39" s="280" t="n">
        <f aca="false">M39+P39</f>
        <v>84.2066194178405</v>
      </c>
    </row>
    <row r="40" customFormat="false" ht="16.5" hidden="false" customHeight="true" outlineLevel="0" collapsed="false">
      <c r="A40" s="208"/>
      <c r="B40" s="209"/>
      <c r="C40" s="209"/>
      <c r="D40" s="208"/>
      <c r="E40" s="222"/>
      <c r="F40" s="278"/>
      <c r="G40" s="279"/>
      <c r="I40" s="281"/>
      <c r="K40" s="281"/>
      <c r="M40" s="276"/>
      <c r="O40" s="280"/>
    </row>
    <row r="41" customFormat="false" ht="12" hidden="false" customHeight="true" outlineLevel="0" collapsed="false">
      <c r="A41" s="208"/>
      <c r="B41" s="209"/>
      <c r="C41" s="209"/>
      <c r="D41" s="208"/>
      <c r="E41" s="222"/>
      <c r="F41" s="278"/>
      <c r="G41" s="279"/>
      <c r="I41" s="281"/>
      <c r="K41" s="281"/>
      <c r="M41" s="276"/>
      <c r="O41" s="280"/>
    </row>
    <row r="42" customFormat="false" ht="13.5" hidden="false" customHeight="true" outlineLevel="0" collapsed="false">
      <c r="A42" s="208"/>
      <c r="B42" s="209"/>
      <c r="C42" s="209"/>
      <c r="D42" s="208"/>
      <c r="E42" s="222"/>
      <c r="F42" s="278"/>
      <c r="G42" s="279"/>
      <c r="I42" s="281"/>
      <c r="K42" s="281"/>
      <c r="M42" s="276"/>
      <c r="O42" s="280"/>
    </row>
    <row r="43" customFormat="false" ht="14.25" hidden="false" customHeight="true" outlineLevel="0" collapsed="false">
      <c r="A43" s="208"/>
      <c r="B43" s="209"/>
      <c r="C43" s="209"/>
      <c r="D43" s="208"/>
      <c r="E43" s="222"/>
      <c r="F43" s="278"/>
      <c r="G43" s="279"/>
      <c r="I43" s="281"/>
      <c r="K43" s="281"/>
      <c r="M43" s="276"/>
      <c r="O43" s="280"/>
    </row>
    <row r="44" customFormat="false" ht="9.75" hidden="false" customHeight="true" outlineLevel="0" collapsed="false">
      <c r="A44" s="208" t="n">
        <v>6</v>
      </c>
      <c r="B44" s="209" t="s">
        <v>131</v>
      </c>
      <c r="C44" s="209" t="s">
        <v>139</v>
      </c>
      <c r="D44" s="208" t="s">
        <v>115</v>
      </c>
      <c r="E44" s="222" t="n">
        <v>5</v>
      </c>
      <c r="F44" s="278" t="n">
        <f aca="false">M44</f>
        <v>90.3543834572952</v>
      </c>
      <c r="G44" s="279" t="n">
        <f aca="false">E44*F44</f>
        <v>451.771917286476</v>
      </c>
      <c r="I44" s="281" t="n">
        <v>70.324743132</v>
      </c>
      <c r="K44" s="281" t="n">
        <f aca="false">I44-P44</f>
        <v>70.324743132</v>
      </c>
      <c r="M44" s="276" t="n">
        <f aca="false">K44*$M$4</f>
        <v>90.3543834572952</v>
      </c>
      <c r="O44" s="280" t="n">
        <f aca="false">M44+P44</f>
        <v>90.3543834572952</v>
      </c>
    </row>
    <row r="45" customFormat="false" ht="9.75" hidden="false" customHeight="true" outlineLevel="0" collapsed="false">
      <c r="A45" s="208"/>
      <c r="B45" s="209"/>
      <c r="C45" s="209"/>
      <c r="D45" s="208"/>
      <c r="E45" s="222"/>
      <c r="F45" s="278"/>
      <c r="G45" s="279"/>
      <c r="I45" s="281"/>
      <c r="K45" s="281"/>
      <c r="M45" s="276"/>
      <c r="O45" s="280"/>
    </row>
    <row r="46" customFormat="false" ht="9.75" hidden="false" customHeight="true" outlineLevel="0" collapsed="false">
      <c r="A46" s="208"/>
      <c r="B46" s="209"/>
      <c r="C46" s="209"/>
      <c r="D46" s="208"/>
      <c r="E46" s="222"/>
      <c r="F46" s="278"/>
      <c r="G46" s="279"/>
      <c r="I46" s="281"/>
      <c r="K46" s="281"/>
      <c r="M46" s="276"/>
      <c r="O46" s="280"/>
    </row>
    <row r="47" customFormat="false" ht="9.75" hidden="false" customHeight="true" outlineLevel="0" collapsed="false">
      <c r="A47" s="208"/>
      <c r="B47" s="209"/>
      <c r="C47" s="209"/>
      <c r="D47" s="208"/>
      <c r="E47" s="222"/>
      <c r="F47" s="278"/>
      <c r="G47" s="279"/>
      <c r="I47" s="281"/>
      <c r="K47" s="281"/>
      <c r="M47" s="276"/>
      <c r="O47" s="280"/>
    </row>
    <row r="48" customFormat="false" ht="9.75" hidden="false" customHeight="true" outlineLevel="0" collapsed="false">
      <c r="A48" s="208"/>
      <c r="B48" s="209"/>
      <c r="C48" s="209"/>
      <c r="D48" s="208"/>
      <c r="E48" s="222"/>
      <c r="F48" s="278"/>
      <c r="G48" s="279"/>
      <c r="I48" s="281"/>
      <c r="K48" s="281"/>
      <c r="M48" s="276"/>
      <c r="O48" s="280"/>
    </row>
    <row r="49" customFormat="false" ht="9.75" hidden="false" customHeight="true" outlineLevel="0" collapsed="false">
      <c r="A49" s="208" t="n">
        <v>7</v>
      </c>
      <c r="B49" s="209" t="s">
        <v>131</v>
      </c>
      <c r="C49" s="209" t="s">
        <v>133</v>
      </c>
      <c r="D49" s="208" t="s">
        <v>115</v>
      </c>
      <c r="E49" s="222" t="n">
        <f aca="false">(E44+E39+E34)*3</f>
        <v>312</v>
      </c>
      <c r="F49" s="278" t="n">
        <f aca="false">M49</f>
        <v>33.604673287128</v>
      </c>
      <c r="G49" s="279" t="n">
        <f aca="false">E49*F49</f>
        <v>10484.6580655839</v>
      </c>
      <c r="I49" s="281" t="n">
        <v>26.15523372</v>
      </c>
      <c r="K49" s="281" t="n">
        <f aca="false">I49-P49</f>
        <v>26.15523372</v>
      </c>
      <c r="M49" s="276" t="n">
        <f aca="false">K49*$M$4</f>
        <v>33.604673287128</v>
      </c>
      <c r="O49" s="280" t="n">
        <f aca="false">M49+P49</f>
        <v>33.604673287128</v>
      </c>
    </row>
    <row r="50" customFormat="false" ht="9.75" hidden="false" customHeight="true" outlineLevel="0" collapsed="false">
      <c r="A50" s="208"/>
      <c r="B50" s="209"/>
      <c r="C50" s="209"/>
      <c r="D50" s="208"/>
      <c r="E50" s="222"/>
      <c r="F50" s="278"/>
      <c r="G50" s="279"/>
      <c r="I50" s="281"/>
      <c r="K50" s="281"/>
      <c r="M50" s="276"/>
      <c r="O50" s="280"/>
    </row>
    <row r="51" customFormat="false" ht="9.75" hidden="false" customHeight="true" outlineLevel="0" collapsed="false">
      <c r="A51" s="208"/>
      <c r="B51" s="209"/>
      <c r="C51" s="209"/>
      <c r="D51" s="208"/>
      <c r="E51" s="222"/>
      <c r="F51" s="278"/>
      <c r="G51" s="279"/>
      <c r="I51" s="281"/>
      <c r="K51" s="281"/>
      <c r="M51" s="276"/>
      <c r="O51" s="280"/>
    </row>
    <row r="52" customFormat="false" ht="9.75" hidden="false" customHeight="true" outlineLevel="0" collapsed="false">
      <c r="A52" s="208"/>
      <c r="B52" s="209"/>
      <c r="C52" s="209"/>
      <c r="D52" s="208"/>
      <c r="E52" s="222"/>
      <c r="F52" s="278"/>
      <c r="G52" s="279"/>
      <c r="I52" s="281"/>
      <c r="K52" s="281"/>
      <c r="M52" s="276"/>
      <c r="O52" s="280"/>
    </row>
    <row r="53" customFormat="false" ht="9.75" hidden="false" customHeight="true" outlineLevel="0" collapsed="false">
      <c r="A53" s="208"/>
      <c r="B53" s="209"/>
      <c r="C53" s="209"/>
      <c r="D53" s="208"/>
      <c r="E53" s="222"/>
      <c r="F53" s="278"/>
      <c r="G53" s="279"/>
      <c r="I53" s="281"/>
      <c r="K53" s="281"/>
      <c r="M53" s="276"/>
      <c r="O53" s="280"/>
    </row>
    <row r="54" customFormat="false" ht="9.75" hidden="false" customHeight="true" outlineLevel="0" collapsed="false">
      <c r="A54" s="208" t="n">
        <v>8</v>
      </c>
      <c r="B54" s="209" t="s">
        <v>144</v>
      </c>
      <c r="C54" s="209" t="s">
        <v>145</v>
      </c>
      <c r="D54" s="208" t="s">
        <v>115</v>
      </c>
      <c r="E54" s="234" t="n">
        <v>30</v>
      </c>
      <c r="F54" s="278" t="n">
        <f aca="false">M54</f>
        <v>114.968715579295</v>
      </c>
      <c r="G54" s="279" t="n">
        <f aca="false">E54*F54</f>
        <v>3449.06146737886</v>
      </c>
      <c r="I54" s="281" t="n">
        <v>89.482602636</v>
      </c>
      <c r="K54" s="281" t="n">
        <f aca="false">I54-P54</f>
        <v>89.482602636</v>
      </c>
      <c r="M54" s="276" t="n">
        <f aca="false">K54*$M$4</f>
        <v>114.968715579295</v>
      </c>
      <c r="O54" s="280" t="n">
        <f aca="false">M54+P54</f>
        <v>114.968715579295</v>
      </c>
    </row>
    <row r="55" customFormat="false" ht="9.75" hidden="false" customHeight="true" outlineLevel="0" collapsed="false">
      <c r="A55" s="208"/>
      <c r="B55" s="209"/>
      <c r="C55" s="209"/>
      <c r="D55" s="208"/>
      <c r="E55" s="234"/>
      <c r="F55" s="278"/>
      <c r="G55" s="279"/>
      <c r="I55" s="281"/>
      <c r="K55" s="281"/>
      <c r="M55" s="276"/>
      <c r="O55" s="280"/>
    </row>
    <row r="56" customFormat="false" ht="9.75" hidden="false" customHeight="true" outlineLevel="0" collapsed="false">
      <c r="A56" s="208"/>
      <c r="B56" s="209"/>
      <c r="C56" s="209"/>
      <c r="D56" s="208"/>
      <c r="E56" s="234"/>
      <c r="F56" s="278"/>
      <c r="G56" s="279"/>
      <c r="I56" s="281"/>
      <c r="K56" s="281"/>
      <c r="M56" s="276"/>
      <c r="O56" s="280"/>
    </row>
    <row r="57" customFormat="false" ht="9.75" hidden="false" customHeight="true" outlineLevel="0" collapsed="false">
      <c r="A57" s="208"/>
      <c r="B57" s="209"/>
      <c r="C57" s="209"/>
      <c r="D57" s="208"/>
      <c r="E57" s="234"/>
      <c r="F57" s="278"/>
      <c r="G57" s="279"/>
      <c r="I57" s="281"/>
      <c r="K57" s="281"/>
      <c r="M57" s="276"/>
      <c r="O57" s="280"/>
    </row>
    <row r="58" customFormat="false" ht="9.75" hidden="false" customHeight="true" outlineLevel="0" collapsed="false">
      <c r="A58" s="208"/>
      <c r="B58" s="209"/>
      <c r="C58" s="209"/>
      <c r="D58" s="208"/>
      <c r="E58" s="234"/>
      <c r="F58" s="278"/>
      <c r="G58" s="279"/>
      <c r="I58" s="281"/>
      <c r="K58" s="281"/>
      <c r="M58" s="276"/>
      <c r="O58" s="280"/>
    </row>
    <row r="59" customFormat="false" ht="9.75" hidden="false" customHeight="true" outlineLevel="0" collapsed="false">
      <c r="A59" s="208"/>
      <c r="B59" s="209"/>
      <c r="C59" s="209"/>
      <c r="D59" s="208"/>
      <c r="E59" s="234"/>
      <c r="F59" s="278"/>
      <c r="G59" s="279"/>
      <c r="I59" s="281"/>
      <c r="K59" s="281"/>
      <c r="M59" s="276"/>
      <c r="O59" s="280"/>
    </row>
    <row r="60" customFormat="false" ht="9.75" hidden="false" customHeight="true" outlineLevel="0" collapsed="false">
      <c r="A60" s="208" t="n">
        <v>9</v>
      </c>
      <c r="B60" s="209" t="s">
        <v>144</v>
      </c>
      <c r="C60" s="209" t="s">
        <v>151</v>
      </c>
      <c r="D60" s="208" t="s">
        <v>115</v>
      </c>
      <c r="E60" s="234" t="n">
        <v>30</v>
      </c>
      <c r="F60" s="278" t="n">
        <f aca="false">M60</f>
        <v>117.946584246774</v>
      </c>
      <c r="G60" s="279" t="n">
        <f aca="false">E60*F60</f>
        <v>3538.39752740322</v>
      </c>
      <c r="I60" s="281" t="n">
        <v>91.8003413124</v>
      </c>
      <c r="K60" s="281" t="n">
        <f aca="false">I60-P60</f>
        <v>91.8003413124</v>
      </c>
      <c r="M60" s="276" t="n">
        <f aca="false">K60*$M$4</f>
        <v>117.946584246774</v>
      </c>
      <c r="O60" s="280" t="n">
        <f aca="false">M60+P60</f>
        <v>117.946584246774</v>
      </c>
      <c r="P60" s="283"/>
    </row>
    <row r="61" customFormat="false" ht="9.75" hidden="false" customHeight="true" outlineLevel="0" collapsed="false">
      <c r="A61" s="208"/>
      <c r="B61" s="209"/>
      <c r="C61" s="209"/>
      <c r="D61" s="208"/>
      <c r="E61" s="234"/>
      <c r="F61" s="278"/>
      <c r="G61" s="279"/>
      <c r="I61" s="281"/>
      <c r="K61" s="281"/>
      <c r="M61" s="276"/>
      <c r="O61" s="280"/>
    </row>
    <row r="62" customFormat="false" ht="9.75" hidden="false" customHeight="true" outlineLevel="0" collapsed="false">
      <c r="A62" s="208"/>
      <c r="B62" s="209"/>
      <c r="C62" s="209"/>
      <c r="D62" s="208"/>
      <c r="E62" s="234"/>
      <c r="F62" s="278"/>
      <c r="G62" s="279"/>
      <c r="I62" s="281"/>
      <c r="K62" s="281"/>
      <c r="M62" s="276"/>
      <c r="O62" s="280"/>
    </row>
    <row r="63" customFormat="false" ht="9.75" hidden="false" customHeight="true" outlineLevel="0" collapsed="false">
      <c r="A63" s="208"/>
      <c r="B63" s="209"/>
      <c r="C63" s="209"/>
      <c r="D63" s="208"/>
      <c r="E63" s="234"/>
      <c r="F63" s="278"/>
      <c r="G63" s="279"/>
      <c r="I63" s="281"/>
      <c r="K63" s="281"/>
      <c r="M63" s="276"/>
      <c r="O63" s="280"/>
    </row>
    <row r="64" customFormat="false" ht="9.75" hidden="false" customHeight="true" outlineLevel="0" collapsed="false">
      <c r="A64" s="208"/>
      <c r="B64" s="209"/>
      <c r="C64" s="209"/>
      <c r="D64" s="208"/>
      <c r="E64" s="234"/>
      <c r="F64" s="278"/>
      <c r="G64" s="279"/>
      <c r="I64" s="281"/>
      <c r="K64" s="281"/>
      <c r="M64" s="276"/>
      <c r="O64" s="280"/>
    </row>
    <row r="65" customFormat="false" ht="9.75" hidden="false" customHeight="true" outlineLevel="0" collapsed="false">
      <c r="A65" s="208"/>
      <c r="B65" s="209"/>
      <c r="C65" s="209"/>
      <c r="D65" s="208"/>
      <c r="E65" s="234"/>
      <c r="F65" s="278"/>
      <c r="G65" s="279"/>
      <c r="I65" s="281"/>
      <c r="K65" s="281"/>
      <c r="M65" s="276"/>
      <c r="O65" s="280"/>
    </row>
    <row r="66" customFormat="false" ht="9.75" hidden="false" customHeight="true" outlineLevel="0" collapsed="false">
      <c r="A66" s="208" t="n">
        <v>10</v>
      </c>
      <c r="B66" s="244" t="s">
        <v>153</v>
      </c>
      <c r="C66" s="209" t="s">
        <v>154</v>
      </c>
      <c r="D66" s="208" t="s">
        <v>115</v>
      </c>
      <c r="E66" s="234" t="n">
        <v>3</v>
      </c>
      <c r="F66" s="278" t="n">
        <f aca="false">M66</f>
        <v>232.794555761877</v>
      </c>
      <c r="G66" s="279" t="n">
        <f aca="false">E66*F66</f>
        <v>698.383667285632</v>
      </c>
      <c r="I66" s="281" t="n">
        <v>181.1889662688</v>
      </c>
      <c r="K66" s="281" t="n">
        <f aca="false">I66-P66</f>
        <v>181.1889662688</v>
      </c>
      <c r="M66" s="276" t="n">
        <f aca="false">K66*$M$4</f>
        <v>232.794555761877</v>
      </c>
      <c r="O66" s="280" t="n">
        <f aca="false">M66+P66</f>
        <v>232.794555761877</v>
      </c>
      <c r="P66" s="284"/>
    </row>
    <row r="67" customFormat="false" ht="9.75" hidden="false" customHeight="true" outlineLevel="0" collapsed="false">
      <c r="A67" s="208"/>
      <c r="B67" s="244"/>
      <c r="C67" s="209"/>
      <c r="D67" s="208"/>
      <c r="E67" s="234"/>
      <c r="F67" s="278"/>
      <c r="G67" s="279"/>
      <c r="I67" s="281"/>
      <c r="K67" s="281"/>
      <c r="M67" s="276"/>
      <c r="O67" s="280"/>
    </row>
    <row r="68" customFormat="false" ht="9.75" hidden="false" customHeight="true" outlineLevel="0" collapsed="false">
      <c r="A68" s="208"/>
      <c r="B68" s="244"/>
      <c r="C68" s="209"/>
      <c r="D68" s="208"/>
      <c r="E68" s="234"/>
      <c r="F68" s="278"/>
      <c r="G68" s="279"/>
      <c r="I68" s="281"/>
      <c r="K68" s="281"/>
      <c r="M68" s="276"/>
      <c r="O68" s="280"/>
    </row>
    <row r="69" customFormat="false" ht="9.75" hidden="false" customHeight="true" outlineLevel="0" collapsed="false">
      <c r="A69" s="208"/>
      <c r="B69" s="244"/>
      <c r="C69" s="209"/>
      <c r="D69" s="208"/>
      <c r="E69" s="234"/>
      <c r="F69" s="278"/>
      <c r="G69" s="279"/>
      <c r="I69" s="281"/>
      <c r="K69" s="281"/>
      <c r="M69" s="276"/>
      <c r="O69" s="280"/>
    </row>
    <row r="70" customFormat="false" ht="9.75" hidden="false" customHeight="true" outlineLevel="0" collapsed="false">
      <c r="A70" s="208"/>
      <c r="B70" s="244"/>
      <c r="C70" s="209"/>
      <c r="D70" s="208"/>
      <c r="E70" s="234"/>
      <c r="F70" s="278"/>
      <c r="G70" s="279"/>
      <c r="I70" s="281"/>
      <c r="K70" s="281"/>
      <c r="M70" s="276"/>
      <c r="O70" s="280"/>
    </row>
    <row r="71" customFormat="false" ht="9.75" hidden="false" customHeight="true" outlineLevel="0" collapsed="false">
      <c r="A71" s="208"/>
      <c r="B71" s="244"/>
      <c r="C71" s="209"/>
      <c r="D71" s="208"/>
      <c r="E71" s="234"/>
      <c r="F71" s="278"/>
      <c r="G71" s="279"/>
      <c r="I71" s="281"/>
      <c r="K71" s="281"/>
      <c r="M71" s="276"/>
      <c r="O71" s="280"/>
    </row>
    <row r="72" customFormat="false" ht="9.75" hidden="false" customHeight="true" outlineLevel="0" collapsed="false">
      <c r="A72" s="208"/>
      <c r="B72" s="244"/>
      <c r="C72" s="209"/>
      <c r="D72" s="208"/>
      <c r="E72" s="234"/>
      <c r="F72" s="278"/>
      <c r="G72" s="279"/>
      <c r="I72" s="281"/>
      <c r="K72" s="281"/>
      <c r="M72" s="276"/>
      <c r="O72" s="280"/>
    </row>
    <row r="73" customFormat="false" ht="9.75" hidden="false" customHeight="true" outlineLevel="0" collapsed="false">
      <c r="A73" s="208" t="n">
        <v>11</v>
      </c>
      <c r="B73" s="209" t="s">
        <v>109</v>
      </c>
      <c r="C73" s="209" t="s">
        <v>161</v>
      </c>
      <c r="D73" s="208" t="s">
        <v>115</v>
      </c>
      <c r="E73" s="210" t="n">
        <f aca="false">209*2</f>
        <v>418</v>
      </c>
      <c r="F73" s="278" t="n">
        <f aca="false">M73</f>
        <v>3.20189982272592</v>
      </c>
      <c r="G73" s="279" t="n">
        <f aca="false">E73*F73</f>
        <v>1338.39412589943</v>
      </c>
      <c r="I73" s="281" t="n">
        <v>2.4921069012</v>
      </c>
      <c r="K73" s="281" t="n">
        <f aca="false">I73-P73</f>
        <v>2.4921069012</v>
      </c>
      <c r="M73" s="276" t="n">
        <f aca="false">K73*$M$4</f>
        <v>3.20189982272592</v>
      </c>
      <c r="O73" s="280" t="n">
        <f aca="false">M73+P73</f>
        <v>3.20189982272592</v>
      </c>
    </row>
    <row r="74" customFormat="false" ht="9.75" hidden="false" customHeight="true" outlineLevel="0" collapsed="false">
      <c r="A74" s="208"/>
      <c r="B74" s="209"/>
      <c r="C74" s="209"/>
      <c r="D74" s="208"/>
      <c r="E74" s="210"/>
      <c r="F74" s="278"/>
      <c r="G74" s="279"/>
      <c r="I74" s="281"/>
      <c r="K74" s="281"/>
      <c r="M74" s="276"/>
      <c r="O74" s="280"/>
    </row>
    <row r="75" customFormat="false" ht="9.75" hidden="false" customHeight="true" outlineLevel="0" collapsed="false">
      <c r="A75" s="208"/>
      <c r="B75" s="209"/>
      <c r="C75" s="209"/>
      <c r="D75" s="208"/>
      <c r="E75" s="210"/>
      <c r="F75" s="278"/>
      <c r="G75" s="279"/>
      <c r="I75" s="281"/>
      <c r="K75" s="281"/>
      <c r="M75" s="276"/>
      <c r="O75" s="280"/>
    </row>
    <row r="76" customFormat="false" ht="9.75" hidden="false" customHeight="true" outlineLevel="0" collapsed="false">
      <c r="A76" s="208"/>
      <c r="B76" s="209"/>
      <c r="C76" s="209"/>
      <c r="D76" s="208"/>
      <c r="E76" s="210"/>
      <c r="F76" s="278"/>
      <c r="G76" s="279"/>
      <c r="I76" s="281"/>
      <c r="K76" s="281"/>
      <c r="M76" s="276"/>
      <c r="O76" s="280"/>
    </row>
    <row r="77" customFormat="false" ht="9.75" hidden="false" customHeight="true" outlineLevel="0" collapsed="false">
      <c r="A77" s="208"/>
      <c r="B77" s="209"/>
      <c r="C77" s="209"/>
      <c r="D77" s="208"/>
      <c r="E77" s="210"/>
      <c r="F77" s="278"/>
      <c r="G77" s="279"/>
      <c r="I77" s="281"/>
      <c r="K77" s="281"/>
      <c r="M77" s="276"/>
      <c r="O77" s="280"/>
    </row>
    <row r="78" customFormat="false" ht="14.25" hidden="false" customHeight="true" outlineLevel="0" collapsed="false">
      <c r="A78" s="208" t="n">
        <v>12</v>
      </c>
      <c r="B78" s="209" t="s">
        <v>163</v>
      </c>
      <c r="C78" s="209" t="s">
        <v>164</v>
      </c>
      <c r="D78" s="208" t="s">
        <v>115</v>
      </c>
      <c r="E78" s="222" t="n">
        <v>24</v>
      </c>
      <c r="F78" s="278" t="n">
        <f aca="false">M78</f>
        <v>247.647530405236</v>
      </c>
      <c r="G78" s="279" t="n">
        <f aca="false">E78*F78</f>
        <v>5943.54072972566</v>
      </c>
      <c r="I78" s="281" t="n">
        <v>192.7493531208</v>
      </c>
      <c r="K78" s="281" t="n">
        <f aca="false">I78-P78</f>
        <v>192.7493531208</v>
      </c>
      <c r="M78" s="276" t="n">
        <f aca="false">K78*$M$4</f>
        <v>247.647530405236</v>
      </c>
      <c r="O78" s="280" t="n">
        <f aca="false">M78+P78</f>
        <v>247.647530405236</v>
      </c>
    </row>
    <row r="79" customFormat="false" ht="16.5" hidden="false" customHeight="true" outlineLevel="0" collapsed="false">
      <c r="A79" s="208"/>
      <c r="B79" s="209"/>
      <c r="C79" s="209"/>
      <c r="D79" s="208"/>
      <c r="E79" s="222"/>
      <c r="F79" s="278"/>
      <c r="G79" s="279"/>
      <c r="I79" s="281"/>
      <c r="K79" s="281"/>
      <c r="M79" s="276"/>
      <c r="O79" s="280"/>
    </row>
    <row r="80" customFormat="false" ht="12" hidden="false" customHeight="true" outlineLevel="0" collapsed="false">
      <c r="A80" s="208"/>
      <c r="B80" s="209"/>
      <c r="C80" s="209"/>
      <c r="D80" s="208"/>
      <c r="E80" s="222"/>
      <c r="F80" s="278"/>
      <c r="G80" s="279"/>
      <c r="I80" s="281"/>
      <c r="K80" s="281"/>
      <c r="M80" s="276"/>
      <c r="O80" s="280"/>
    </row>
    <row r="81" customFormat="false" ht="13.5" hidden="false" customHeight="true" outlineLevel="0" collapsed="false">
      <c r="A81" s="208"/>
      <c r="B81" s="209"/>
      <c r="C81" s="209"/>
      <c r="D81" s="208"/>
      <c r="E81" s="222"/>
      <c r="F81" s="278"/>
      <c r="G81" s="279"/>
      <c r="I81" s="281"/>
      <c r="K81" s="281"/>
      <c r="M81" s="276"/>
      <c r="O81" s="280"/>
    </row>
    <row r="82" customFormat="false" ht="14.25" hidden="false" customHeight="true" outlineLevel="0" collapsed="false">
      <c r="A82" s="208"/>
      <c r="B82" s="209"/>
      <c r="C82" s="209"/>
      <c r="D82" s="208"/>
      <c r="E82" s="222"/>
      <c r="F82" s="278"/>
      <c r="G82" s="279"/>
      <c r="I82" s="281"/>
      <c r="K82" s="281"/>
      <c r="M82" s="276"/>
      <c r="O82" s="280"/>
    </row>
    <row r="83" customFormat="false" ht="9.75" hidden="false" customHeight="true" outlineLevel="0" collapsed="false">
      <c r="A83" s="208" t="n">
        <v>13</v>
      </c>
      <c r="B83" s="209" t="s">
        <v>167</v>
      </c>
      <c r="C83" s="209" t="s">
        <v>168</v>
      </c>
      <c r="D83" s="208" t="s">
        <v>115</v>
      </c>
      <c r="E83" s="210" t="n">
        <v>121</v>
      </c>
      <c r="F83" s="278" t="n">
        <f aca="false">M83</f>
        <v>6.42125661858801</v>
      </c>
      <c r="G83" s="279" t="n">
        <f aca="false">E83*F83</f>
        <v>776.972050849149</v>
      </c>
      <c r="I83" s="281" t="n">
        <v>4.9978009368</v>
      </c>
      <c r="K83" s="281" t="n">
        <f aca="false">I83-P83</f>
        <v>4.9978009368</v>
      </c>
      <c r="M83" s="276" t="n">
        <f aca="false">K83*$M$4</f>
        <v>6.42125661858801</v>
      </c>
      <c r="O83" s="280" t="n">
        <f aca="false">M83+P83</f>
        <v>6.42125661858801</v>
      </c>
    </row>
    <row r="84" customFormat="false" ht="9.75" hidden="false" customHeight="true" outlineLevel="0" collapsed="false">
      <c r="A84" s="208"/>
      <c r="B84" s="209"/>
      <c r="C84" s="209"/>
      <c r="D84" s="208"/>
      <c r="E84" s="210"/>
      <c r="F84" s="278"/>
      <c r="G84" s="279"/>
      <c r="I84" s="281"/>
      <c r="K84" s="281"/>
      <c r="M84" s="276"/>
      <c r="O84" s="280"/>
    </row>
    <row r="85" customFormat="false" ht="9.75" hidden="false" customHeight="true" outlineLevel="0" collapsed="false">
      <c r="A85" s="208"/>
      <c r="B85" s="209"/>
      <c r="C85" s="209"/>
      <c r="D85" s="208"/>
      <c r="E85" s="210"/>
      <c r="F85" s="278"/>
      <c r="G85" s="279"/>
      <c r="I85" s="281"/>
      <c r="K85" s="281"/>
      <c r="M85" s="276"/>
      <c r="O85" s="280"/>
    </row>
    <row r="86" customFormat="false" ht="9.75" hidden="false" customHeight="true" outlineLevel="0" collapsed="false">
      <c r="A86" s="208"/>
      <c r="B86" s="209"/>
      <c r="C86" s="209"/>
      <c r="D86" s="208"/>
      <c r="E86" s="210"/>
      <c r="F86" s="278"/>
      <c r="G86" s="279"/>
      <c r="I86" s="281"/>
      <c r="K86" s="281"/>
      <c r="M86" s="276"/>
      <c r="O86" s="280"/>
    </row>
    <row r="87" customFormat="false" ht="9.75" hidden="false" customHeight="true" outlineLevel="0" collapsed="false">
      <c r="A87" s="208"/>
      <c r="B87" s="209"/>
      <c r="C87" s="209"/>
      <c r="D87" s="208"/>
      <c r="E87" s="210"/>
      <c r="F87" s="278"/>
      <c r="G87" s="279"/>
      <c r="I87" s="281"/>
      <c r="K87" s="281"/>
      <c r="M87" s="276"/>
      <c r="O87" s="280"/>
    </row>
    <row r="88" customFormat="false" ht="9.75" hidden="false" customHeight="true" outlineLevel="0" collapsed="false">
      <c r="A88" s="208" t="n">
        <v>15</v>
      </c>
      <c r="B88" s="209" t="s">
        <v>172</v>
      </c>
      <c r="C88" s="209" t="s">
        <v>173</v>
      </c>
      <c r="D88" s="245" t="s">
        <v>171</v>
      </c>
      <c r="E88" s="210" t="n">
        <f aca="false">5.05/2</f>
        <v>2.525</v>
      </c>
      <c r="F88" s="278" t="n">
        <f aca="false">M88</f>
        <v>6191.4064722951</v>
      </c>
      <c r="G88" s="279" t="n">
        <f aca="false">E88*F88</f>
        <v>15633.3013425451</v>
      </c>
      <c r="I88" s="282" t="n">
        <v>4818.9036672</v>
      </c>
      <c r="K88" s="281" t="n">
        <f aca="false">I88-P88</f>
        <v>4818.9036672</v>
      </c>
      <c r="M88" s="276" t="n">
        <f aca="false">K88*$M$4</f>
        <v>6191.4064722951</v>
      </c>
      <c r="O88" s="280" t="n">
        <f aca="false">M88+P88</f>
        <v>6191.4064722951</v>
      </c>
    </row>
    <row r="89" customFormat="false" ht="9.75" hidden="false" customHeight="true" outlineLevel="0" collapsed="false">
      <c r="A89" s="208"/>
      <c r="B89" s="209"/>
      <c r="C89" s="209"/>
      <c r="D89" s="245"/>
      <c r="E89" s="210"/>
      <c r="F89" s="278"/>
      <c r="G89" s="279"/>
      <c r="I89" s="282"/>
      <c r="K89" s="281"/>
      <c r="M89" s="276"/>
      <c r="O89" s="280"/>
    </row>
    <row r="90" customFormat="false" ht="9.75" hidden="false" customHeight="true" outlineLevel="0" collapsed="false">
      <c r="A90" s="208"/>
      <c r="B90" s="209"/>
      <c r="C90" s="209"/>
      <c r="D90" s="245"/>
      <c r="E90" s="210"/>
      <c r="F90" s="278"/>
      <c r="G90" s="279"/>
      <c r="I90" s="282"/>
      <c r="K90" s="281"/>
      <c r="M90" s="276"/>
      <c r="O90" s="280"/>
    </row>
    <row r="91" customFormat="false" ht="9.75" hidden="false" customHeight="true" outlineLevel="0" collapsed="false">
      <c r="A91" s="208"/>
      <c r="B91" s="209"/>
      <c r="C91" s="209"/>
      <c r="D91" s="245"/>
      <c r="E91" s="210"/>
      <c r="F91" s="278"/>
      <c r="G91" s="279"/>
      <c r="I91" s="282"/>
      <c r="K91" s="281"/>
      <c r="M91" s="276"/>
      <c r="O91" s="280"/>
    </row>
    <row r="92" customFormat="false" ht="9.75" hidden="false" customHeight="true" outlineLevel="0" collapsed="false">
      <c r="A92" s="208"/>
      <c r="B92" s="209"/>
      <c r="C92" s="209"/>
      <c r="D92" s="245"/>
      <c r="E92" s="210"/>
      <c r="F92" s="278"/>
      <c r="G92" s="279"/>
      <c r="I92" s="282"/>
      <c r="K92" s="281"/>
      <c r="M92" s="276"/>
      <c r="O92" s="280"/>
    </row>
    <row r="93" customFormat="false" ht="9.75" hidden="false" customHeight="true" outlineLevel="0" collapsed="false">
      <c r="A93" s="208" t="n">
        <v>16</v>
      </c>
      <c r="B93" s="209" t="s">
        <v>109</v>
      </c>
      <c r="C93" s="209" t="s">
        <v>175</v>
      </c>
      <c r="D93" s="208" t="s">
        <v>115</v>
      </c>
      <c r="E93" s="210" t="n">
        <v>104</v>
      </c>
      <c r="F93" s="278" t="n">
        <f aca="false">M93</f>
        <v>36.3701487814496</v>
      </c>
      <c r="G93" s="279" t="n">
        <f aca="false">E93*F93</f>
        <v>3782.49547327076</v>
      </c>
      <c r="I93" s="281" t="n">
        <v>28.3076622612</v>
      </c>
      <c r="K93" s="281" t="n">
        <f aca="false">I93-P93</f>
        <v>28.3076622612</v>
      </c>
      <c r="M93" s="276" t="n">
        <f aca="false">K93*$M$4</f>
        <v>36.3701487814496</v>
      </c>
      <c r="O93" s="280" t="n">
        <f aca="false">M93+P93</f>
        <v>36.3701487814496</v>
      </c>
    </row>
    <row r="94" customFormat="false" ht="9.75" hidden="false" customHeight="true" outlineLevel="0" collapsed="false">
      <c r="A94" s="208"/>
      <c r="B94" s="209"/>
      <c r="C94" s="209"/>
      <c r="D94" s="208"/>
      <c r="E94" s="210"/>
      <c r="F94" s="278"/>
      <c r="G94" s="279"/>
      <c r="I94" s="281"/>
      <c r="K94" s="281"/>
      <c r="M94" s="276"/>
      <c r="O94" s="280"/>
    </row>
    <row r="95" customFormat="false" ht="9.75" hidden="false" customHeight="true" outlineLevel="0" collapsed="false">
      <c r="A95" s="208"/>
      <c r="B95" s="209"/>
      <c r="C95" s="209"/>
      <c r="D95" s="208"/>
      <c r="E95" s="210"/>
      <c r="F95" s="278"/>
      <c r="G95" s="279"/>
      <c r="I95" s="281"/>
      <c r="K95" s="281"/>
      <c r="M95" s="276"/>
      <c r="O95" s="280"/>
    </row>
    <row r="96" customFormat="false" ht="9.75" hidden="false" customHeight="true" outlineLevel="0" collapsed="false">
      <c r="A96" s="208"/>
      <c r="B96" s="209"/>
      <c r="C96" s="209"/>
      <c r="D96" s="208"/>
      <c r="E96" s="210"/>
      <c r="F96" s="278"/>
      <c r="G96" s="279"/>
      <c r="I96" s="281"/>
      <c r="K96" s="281"/>
      <c r="M96" s="276"/>
      <c r="O96" s="280"/>
    </row>
    <row r="97" customFormat="false" ht="9.75" hidden="false" customHeight="true" outlineLevel="0" collapsed="false">
      <c r="A97" s="208"/>
      <c r="B97" s="209"/>
      <c r="C97" s="209"/>
      <c r="D97" s="208"/>
      <c r="E97" s="210"/>
      <c r="F97" s="278"/>
      <c r="G97" s="279"/>
      <c r="I97" s="281"/>
      <c r="K97" s="281"/>
      <c r="M97" s="276"/>
      <c r="O97" s="280"/>
    </row>
    <row r="98" customFormat="false" ht="21.75" hidden="false" customHeight="true" outlineLevel="0" collapsed="false">
      <c r="A98" s="287"/>
      <c r="B98" s="287"/>
      <c r="C98" s="288" t="s">
        <v>216</v>
      </c>
      <c r="D98" s="289"/>
      <c r="E98" s="290"/>
      <c r="F98" s="291"/>
      <c r="G98" s="292" t="n">
        <f aca="false">SUM(G14:G97)</f>
        <v>77200.8065979274</v>
      </c>
      <c r="I98" s="305" t="n">
        <v>28.3076622612</v>
      </c>
    </row>
    <row r="99" customFormat="false" ht="27" hidden="false" customHeight="true" outlineLevel="0" collapsed="false">
      <c r="A99" s="287"/>
      <c r="B99" s="287"/>
      <c r="C99" s="288" t="s">
        <v>216</v>
      </c>
      <c r="D99" s="293" t="n">
        <v>100</v>
      </c>
      <c r="E99" s="290" t="s">
        <v>217</v>
      </c>
      <c r="F99" s="291"/>
      <c r="G99" s="292" t="n">
        <f aca="false">G98</f>
        <v>77200.8065979274</v>
      </c>
      <c r="I99" s="305"/>
    </row>
    <row r="100" customFormat="false" ht="24.75" hidden="false" customHeight="true" outlineLevel="0" collapsed="false">
      <c r="A100" s="287"/>
      <c r="B100" s="287"/>
      <c r="C100" s="288" t="s">
        <v>218</v>
      </c>
      <c r="D100" s="294" t="n">
        <v>0.2</v>
      </c>
      <c r="E100" s="295"/>
      <c r="F100" s="295"/>
      <c r="G100" s="296" t="n">
        <f aca="false">G99*D100</f>
        <v>15440.1613195855</v>
      </c>
      <c r="I100" s="305" t="e">
        <f aca="false">G101+#REF!</f>
        <v>#VALUE!</v>
      </c>
    </row>
    <row r="101" customFormat="false" ht="24.75" hidden="false" customHeight="true" outlineLevel="0" collapsed="false">
      <c r="A101" s="287"/>
      <c r="B101" s="287"/>
      <c r="C101" s="288" t="s">
        <v>216</v>
      </c>
      <c r="D101" s="291"/>
      <c r="E101" s="295"/>
      <c r="F101" s="295"/>
      <c r="G101" s="297" t="n">
        <f aca="false">G99+G100</f>
        <v>92640.9679175129</v>
      </c>
      <c r="I101" s="305"/>
    </row>
    <row r="102" customFormat="false" ht="24.75" hidden="false" customHeight="true" outlineLevel="0" collapsed="false">
      <c r="A102" s="298"/>
      <c r="B102" s="298"/>
      <c r="C102" s="299"/>
      <c r="D102" s="300"/>
      <c r="E102" s="300"/>
      <c r="F102" s="300"/>
      <c r="G102" s="300"/>
      <c r="I102" s="305"/>
    </row>
    <row r="103" customFormat="false" ht="24.75" hidden="false" customHeight="true" outlineLevel="0" collapsed="false">
      <c r="C103" s="301"/>
      <c r="D103" s="301"/>
      <c r="E103" s="301"/>
      <c r="F103" s="301"/>
      <c r="G103" s="301"/>
    </row>
    <row r="104" customFormat="false" ht="24.75" hidden="false" customHeight="true" outlineLevel="0" collapsed="false">
      <c r="A104" s="302"/>
      <c r="B104" s="302"/>
      <c r="C104" s="302"/>
      <c r="D104" s="303"/>
      <c r="E104" s="303"/>
      <c r="F104" s="303"/>
      <c r="G104" s="304"/>
    </row>
    <row r="105" customFormat="false" ht="24.75" hidden="false" customHeight="true" outlineLevel="0" collapsed="false">
      <c r="A105" s="302"/>
      <c r="B105" s="302"/>
      <c r="C105" s="302"/>
      <c r="D105" s="303"/>
      <c r="E105" s="303"/>
      <c r="F105" s="303"/>
      <c r="G105" s="304"/>
    </row>
    <row r="106" customFormat="false" ht="24.75" hidden="false" customHeight="true" outlineLevel="0" collapsed="false">
      <c r="A106" s="302"/>
      <c r="B106" s="302"/>
      <c r="C106" s="302"/>
      <c r="D106" s="303"/>
      <c r="E106" s="303"/>
      <c r="F106" s="303"/>
      <c r="G106" s="304"/>
    </row>
    <row r="107" customFormat="false" ht="24.75" hidden="false" customHeight="true" outlineLevel="0" collapsed="false">
      <c r="A107" s="302"/>
      <c r="B107" s="302"/>
      <c r="C107" s="302"/>
      <c r="D107" s="303"/>
      <c r="E107" s="303"/>
      <c r="F107" s="303"/>
      <c r="G107" s="304"/>
    </row>
    <row r="108" customFormat="false" ht="6.95" hidden="false" customHeight="true" outlineLevel="0" collapsed="false">
      <c r="A108" s="302"/>
      <c r="B108" s="302"/>
      <c r="C108" s="302"/>
      <c r="D108" s="303"/>
      <c r="E108" s="303"/>
      <c r="F108" s="303"/>
      <c r="G108" s="304"/>
    </row>
    <row r="109" customFormat="false" ht="6.95" hidden="false" customHeight="true" outlineLevel="0" collapsed="false">
      <c r="A109" s="302"/>
      <c r="B109" s="302"/>
      <c r="C109" s="302"/>
      <c r="D109" s="303"/>
      <c r="E109" s="303"/>
      <c r="F109" s="303"/>
      <c r="G109" s="304"/>
    </row>
    <row r="110" customFormat="false" ht="6.95" hidden="false" customHeight="true" outlineLevel="0" collapsed="false">
      <c r="A110" s="302"/>
      <c r="B110" s="302"/>
      <c r="C110" s="302"/>
      <c r="D110" s="303"/>
      <c r="E110" s="303"/>
      <c r="F110" s="303"/>
      <c r="G110" s="304"/>
    </row>
    <row r="111" customFormat="false" ht="6.95" hidden="false" customHeight="true" outlineLevel="0" collapsed="false"/>
    <row r="112" customFormat="false" ht="6.95" hidden="false" customHeight="true" outlineLevel="0" collapsed="false"/>
    <row r="113" customFormat="false" ht="6.95" hidden="false" customHeight="true" outlineLevel="0" collapsed="false"/>
    <row r="114" customFormat="false" ht="6.95" hidden="false" customHeight="true" outlineLevel="0" collapsed="false"/>
    <row r="115" customFormat="false" ht="6.95" hidden="false" customHeight="true" outlineLevel="0" collapsed="false"/>
    <row r="116" customFormat="false" ht="6.95" hidden="false" customHeight="true" outlineLevel="0" collapsed="false"/>
    <row r="117" customFormat="false" ht="6.95" hidden="false" customHeight="true" outlineLevel="0" collapsed="false"/>
    <row r="118" customFormat="false" ht="6.95" hidden="false" customHeight="true" outlineLevel="0" collapsed="false"/>
    <row r="119" customFormat="false" ht="6.95" hidden="false" customHeight="true" outlineLevel="0" collapsed="false"/>
    <row r="120" customFormat="false" ht="6.95" hidden="false" customHeight="true" outlineLevel="0" collapsed="false"/>
    <row r="121" customFormat="false" ht="6.95" hidden="false" customHeight="true" outlineLevel="0" collapsed="false"/>
    <row r="122" customFormat="false" ht="6.95" hidden="false" customHeight="true" outlineLevel="0" collapsed="false"/>
    <row r="123" customFormat="false" ht="6.95" hidden="false" customHeight="true" outlineLevel="0" collapsed="false"/>
    <row r="124" customFormat="false" ht="6.95" hidden="false" customHeight="true" outlineLevel="0" collapsed="false"/>
    <row r="125" customFormat="false" ht="6.95" hidden="false" customHeight="true" outlineLevel="0" collapsed="false"/>
    <row r="126" customFormat="false" ht="6.95" hidden="false" customHeight="true" outlineLevel="0" collapsed="false"/>
    <row r="127" customFormat="false" ht="6.95" hidden="false" customHeight="true" outlineLevel="0" collapsed="false"/>
    <row r="128" customFormat="false" ht="6.95" hidden="false" customHeight="true" outlineLevel="0" collapsed="false"/>
    <row r="129" customFormat="false" ht="6.95" hidden="false" customHeight="true" outlineLevel="0" collapsed="false"/>
    <row r="130" customFormat="false" ht="6.95" hidden="false" customHeight="true" outlineLevel="0" collapsed="false"/>
    <row r="131" customFormat="false" ht="6.95" hidden="false" customHeight="true" outlineLevel="0" collapsed="false"/>
    <row r="132" customFormat="false" ht="6.95" hidden="false" customHeight="true" outlineLevel="0" collapsed="false"/>
    <row r="133" customFormat="false" ht="6.95" hidden="false" customHeight="true" outlineLevel="0" collapsed="false"/>
    <row r="134" customFormat="false" ht="6.95" hidden="false" customHeight="true" outlineLevel="0" collapsed="false"/>
    <row r="135" customFormat="false" ht="6.95" hidden="false" customHeight="true" outlineLevel="0" collapsed="false"/>
    <row r="136" customFormat="false" ht="6.95" hidden="false" customHeight="true" outlineLevel="0" collapsed="false"/>
    <row r="137" customFormat="false" ht="6.95" hidden="false" customHeight="true" outlineLevel="0" collapsed="false"/>
    <row r="138" customFormat="false" ht="6.95" hidden="false" customHeight="true" outlineLevel="0" collapsed="false"/>
    <row r="139" customFormat="false" ht="6.95" hidden="false" customHeight="true" outlineLevel="0" collapsed="false"/>
    <row r="140" customFormat="false" ht="6.95" hidden="false" customHeight="true" outlineLevel="0" collapsed="false"/>
    <row r="141" customFormat="false" ht="6.95" hidden="false" customHeight="true" outlineLevel="0" collapsed="false"/>
    <row r="142" customFormat="false" ht="6.95" hidden="false" customHeight="true" outlineLevel="0" collapsed="false"/>
    <row r="143" customFormat="false" ht="6.95" hidden="false" customHeight="true" outlineLevel="0" collapsed="false"/>
    <row r="144" customFormat="false" ht="6.95" hidden="false" customHeight="true" outlineLevel="0" collapsed="false"/>
    <row r="145" customFormat="false" ht="6.95" hidden="false" customHeight="true" outlineLevel="0" collapsed="false"/>
    <row r="146" customFormat="false" ht="6.95" hidden="false" customHeight="true" outlineLevel="0" collapsed="false"/>
    <row r="147" customFormat="false" ht="6.95" hidden="false" customHeight="true" outlineLevel="0" collapsed="false"/>
    <row r="148" customFormat="false" ht="6.95" hidden="false" customHeight="true" outlineLevel="0" collapsed="false"/>
  </sheetData>
  <mergeCells count="208">
    <mergeCell ref="C1:G1"/>
    <mergeCell ref="C2:G2"/>
    <mergeCell ref="C3:G3"/>
    <mergeCell ref="C4:G4"/>
    <mergeCell ref="A6:A7"/>
    <mergeCell ref="B6:B7"/>
    <mergeCell ref="C6:C7"/>
    <mergeCell ref="D6:D7"/>
    <mergeCell ref="E6:E7"/>
    <mergeCell ref="F6:F7"/>
    <mergeCell ref="G6:G7"/>
    <mergeCell ref="I6:I7"/>
    <mergeCell ref="K6:K7"/>
    <mergeCell ref="M6:M7"/>
    <mergeCell ref="O6:O7"/>
    <mergeCell ref="P7:R7"/>
    <mergeCell ref="P8:R8"/>
    <mergeCell ref="A9:A13"/>
    <mergeCell ref="B9:B13"/>
    <mergeCell ref="C9:C13"/>
    <mergeCell ref="D9:D13"/>
    <mergeCell ref="E9:E13"/>
    <mergeCell ref="F9:F13"/>
    <mergeCell ref="G9:G13"/>
    <mergeCell ref="I9:I13"/>
    <mergeCell ref="K9:K13"/>
    <mergeCell ref="M9:M13"/>
    <mergeCell ref="O9:O13"/>
    <mergeCell ref="P9:R9"/>
    <mergeCell ref="P10:R10"/>
    <mergeCell ref="P11:R11"/>
    <mergeCell ref="A14:A18"/>
    <mergeCell ref="B14:B18"/>
    <mergeCell ref="C14:C18"/>
    <mergeCell ref="D14:D18"/>
    <mergeCell ref="E14:E18"/>
    <mergeCell ref="F14:F18"/>
    <mergeCell ref="G14:G18"/>
    <mergeCell ref="I14:I18"/>
    <mergeCell ref="K14:K18"/>
    <mergeCell ref="M14:M18"/>
    <mergeCell ref="O14:O18"/>
    <mergeCell ref="A19:A23"/>
    <mergeCell ref="B19:B23"/>
    <mergeCell ref="C19:C23"/>
    <mergeCell ref="D19:D23"/>
    <mergeCell ref="E19:E23"/>
    <mergeCell ref="F19:F23"/>
    <mergeCell ref="G19:G23"/>
    <mergeCell ref="I19:I23"/>
    <mergeCell ref="K19:K23"/>
    <mergeCell ref="M19:M23"/>
    <mergeCell ref="O19:O23"/>
    <mergeCell ref="A24:A28"/>
    <mergeCell ref="B24:B28"/>
    <mergeCell ref="C24:C28"/>
    <mergeCell ref="D24:D28"/>
    <mergeCell ref="E24:E28"/>
    <mergeCell ref="F24:F28"/>
    <mergeCell ref="G24:G28"/>
    <mergeCell ref="I24:I28"/>
    <mergeCell ref="K24:K28"/>
    <mergeCell ref="M24:M28"/>
    <mergeCell ref="O24:O28"/>
    <mergeCell ref="A29:A33"/>
    <mergeCell ref="B29:B33"/>
    <mergeCell ref="C29:C33"/>
    <mergeCell ref="D29:D33"/>
    <mergeCell ref="E29:E33"/>
    <mergeCell ref="F29:F33"/>
    <mergeCell ref="G29:G33"/>
    <mergeCell ref="I29:I33"/>
    <mergeCell ref="K29:K33"/>
    <mergeCell ref="M29:M33"/>
    <mergeCell ref="O29:O33"/>
    <mergeCell ref="A34:A38"/>
    <mergeCell ref="B34:B38"/>
    <mergeCell ref="C34:C38"/>
    <mergeCell ref="D34:D38"/>
    <mergeCell ref="E34:E38"/>
    <mergeCell ref="F34:F38"/>
    <mergeCell ref="G34:G38"/>
    <mergeCell ref="I34:I38"/>
    <mergeCell ref="K34:K38"/>
    <mergeCell ref="M34:M38"/>
    <mergeCell ref="O34:O38"/>
    <mergeCell ref="A39:A43"/>
    <mergeCell ref="B39:B43"/>
    <mergeCell ref="C39:C43"/>
    <mergeCell ref="D39:D43"/>
    <mergeCell ref="E39:E43"/>
    <mergeCell ref="F39:F43"/>
    <mergeCell ref="G39:G43"/>
    <mergeCell ref="I39:I43"/>
    <mergeCell ref="K39:K43"/>
    <mergeCell ref="M39:M43"/>
    <mergeCell ref="O39:O43"/>
    <mergeCell ref="A44:A48"/>
    <mergeCell ref="B44:B48"/>
    <mergeCell ref="C44:C48"/>
    <mergeCell ref="D44:D48"/>
    <mergeCell ref="E44:E48"/>
    <mergeCell ref="F44:F48"/>
    <mergeCell ref="G44:G48"/>
    <mergeCell ref="I44:I48"/>
    <mergeCell ref="K44:K48"/>
    <mergeCell ref="M44:M48"/>
    <mergeCell ref="O44:O48"/>
    <mergeCell ref="A49:A53"/>
    <mergeCell ref="B49:B53"/>
    <mergeCell ref="C49:C53"/>
    <mergeCell ref="D49:D53"/>
    <mergeCell ref="E49:E53"/>
    <mergeCell ref="F49:F53"/>
    <mergeCell ref="G49:G53"/>
    <mergeCell ref="I49:I53"/>
    <mergeCell ref="K49:K53"/>
    <mergeCell ref="M49:M53"/>
    <mergeCell ref="O49:O53"/>
    <mergeCell ref="A54:A59"/>
    <mergeCell ref="B54:B59"/>
    <mergeCell ref="C54:C59"/>
    <mergeCell ref="D54:D59"/>
    <mergeCell ref="E54:E59"/>
    <mergeCell ref="F54:F59"/>
    <mergeCell ref="G54:G59"/>
    <mergeCell ref="I54:I59"/>
    <mergeCell ref="K54:K59"/>
    <mergeCell ref="M54:M59"/>
    <mergeCell ref="O54:O59"/>
    <mergeCell ref="A60:A65"/>
    <mergeCell ref="B60:B65"/>
    <mergeCell ref="C60:C65"/>
    <mergeCell ref="D60:D65"/>
    <mergeCell ref="E60:E65"/>
    <mergeCell ref="F60:F65"/>
    <mergeCell ref="G60:G65"/>
    <mergeCell ref="I60:I65"/>
    <mergeCell ref="K60:K65"/>
    <mergeCell ref="M60:M65"/>
    <mergeCell ref="O60:O65"/>
    <mergeCell ref="A66:A72"/>
    <mergeCell ref="B66:B72"/>
    <mergeCell ref="C66:C72"/>
    <mergeCell ref="D66:D72"/>
    <mergeCell ref="E66:E72"/>
    <mergeCell ref="F66:F72"/>
    <mergeCell ref="G66:G72"/>
    <mergeCell ref="I66:I72"/>
    <mergeCell ref="K66:K72"/>
    <mergeCell ref="M66:M72"/>
    <mergeCell ref="O66:O72"/>
    <mergeCell ref="A73:A77"/>
    <mergeCell ref="B73:B77"/>
    <mergeCell ref="C73:C77"/>
    <mergeCell ref="D73:D77"/>
    <mergeCell ref="E73:E77"/>
    <mergeCell ref="F73:F77"/>
    <mergeCell ref="G73:G77"/>
    <mergeCell ref="I73:I77"/>
    <mergeCell ref="K73:K77"/>
    <mergeCell ref="M73:M77"/>
    <mergeCell ref="O73:O77"/>
    <mergeCell ref="A78:A82"/>
    <mergeCell ref="B78:B82"/>
    <mergeCell ref="C78:C82"/>
    <mergeCell ref="D78:D82"/>
    <mergeCell ref="E78:E82"/>
    <mergeCell ref="F78:F82"/>
    <mergeCell ref="G78:G82"/>
    <mergeCell ref="I78:I82"/>
    <mergeCell ref="K78:K82"/>
    <mergeCell ref="M78:M82"/>
    <mergeCell ref="O78:O82"/>
    <mergeCell ref="A83:A87"/>
    <mergeCell ref="B83:B87"/>
    <mergeCell ref="C83:C87"/>
    <mergeCell ref="D83:D87"/>
    <mergeCell ref="E83:E87"/>
    <mergeCell ref="F83:F87"/>
    <mergeCell ref="G83:G87"/>
    <mergeCell ref="I83:I87"/>
    <mergeCell ref="K83:K87"/>
    <mergeCell ref="M83:M87"/>
    <mergeCell ref="O83:O87"/>
    <mergeCell ref="A88:A92"/>
    <mergeCell ref="B88:B92"/>
    <mergeCell ref="C88:C92"/>
    <mergeCell ref="D88:D92"/>
    <mergeCell ref="E88:E92"/>
    <mergeCell ref="F88:F92"/>
    <mergeCell ref="G88:G92"/>
    <mergeCell ref="I88:I92"/>
    <mergeCell ref="K88:K92"/>
    <mergeCell ref="M88:M92"/>
    <mergeCell ref="O88:O92"/>
    <mergeCell ref="A93:A97"/>
    <mergeCell ref="B93:B97"/>
    <mergeCell ref="C93:C97"/>
    <mergeCell ref="D93:D97"/>
    <mergeCell ref="E93:E97"/>
    <mergeCell ref="F93:F97"/>
    <mergeCell ref="G93:G97"/>
    <mergeCell ref="I93:I97"/>
    <mergeCell ref="K93:K97"/>
    <mergeCell ref="M93:M97"/>
    <mergeCell ref="O93:O97"/>
    <mergeCell ref="C103:G103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8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Y14" activeCellId="0" sqref="Y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257" width="3.42"/>
    <col collapsed="false" customWidth="true" hidden="true" outlineLevel="0" max="2" min="2" style="257" width="1.7"/>
    <col collapsed="false" customWidth="true" hidden="false" outlineLevel="0" max="3" min="3" style="257" width="44.41"/>
    <col collapsed="false" customWidth="true" hidden="false" outlineLevel="0" max="4" min="4" style="258" width="6.41"/>
    <col collapsed="false" customWidth="true" hidden="false" outlineLevel="0" max="5" min="5" style="258" width="7.28"/>
    <col collapsed="false" customWidth="true" hidden="false" outlineLevel="0" max="6" min="6" style="258" width="12.99"/>
    <col collapsed="false" customWidth="true" hidden="false" outlineLevel="0" max="7" min="7" style="259" width="14.7"/>
    <col collapsed="false" customWidth="false" hidden="true" outlineLevel="0" max="8" min="8" style="257" width="9.14"/>
    <col collapsed="false" customWidth="true" hidden="true" outlineLevel="0" max="9" min="9" style="257" width="12.99"/>
    <col collapsed="false" customWidth="false" hidden="true" outlineLevel="0" max="10" min="10" style="257" width="9.14"/>
    <col collapsed="false" customWidth="true" hidden="true" outlineLevel="0" max="11" min="11" style="257" width="12.99"/>
    <col collapsed="false" customWidth="false" hidden="true" outlineLevel="0" max="12" min="12" style="257" width="9.14"/>
    <col collapsed="false" customWidth="true" hidden="true" outlineLevel="0" max="13" min="13" style="257" width="12.99"/>
    <col collapsed="false" customWidth="true" hidden="true" outlineLevel="0" max="14" min="14" style="257" width="6.13"/>
    <col collapsed="false" customWidth="true" hidden="true" outlineLevel="0" max="15" min="15" style="257" width="12.99"/>
    <col collapsed="false" customWidth="false" hidden="true" outlineLevel="0" max="22" min="16" style="257" width="9.14"/>
    <col collapsed="false" customWidth="false" hidden="false" outlineLevel="0" max="257" min="23" style="257" width="9.14"/>
  </cols>
  <sheetData>
    <row r="1" customFormat="false" ht="41.25" hidden="false" customHeight="true" outlineLevel="0" collapsed="false">
      <c r="C1" s="260" t="s">
        <v>30</v>
      </c>
      <c r="D1" s="260"/>
      <c r="E1" s="260"/>
      <c r="F1" s="260"/>
      <c r="G1" s="260"/>
    </row>
    <row r="2" customFormat="false" ht="12.75" hidden="false" customHeight="true" outlineLevel="0" collapsed="false">
      <c r="C2" s="261"/>
      <c r="D2" s="261"/>
      <c r="E2" s="261"/>
      <c r="F2" s="261"/>
      <c r="G2" s="261"/>
      <c r="M2" s="257" t="n">
        <f aca="false">S5*S6*S7*S8*S9*S10</f>
        <v>0</v>
      </c>
    </row>
    <row r="3" customFormat="false" ht="12.75" hidden="false" customHeight="true" outlineLevel="0" collapsed="false">
      <c r="C3" s="262" t="s">
        <v>220</v>
      </c>
      <c r="D3" s="262"/>
      <c r="E3" s="262"/>
      <c r="F3" s="262"/>
      <c r="G3" s="262"/>
    </row>
    <row r="4" customFormat="false" ht="12.75" hidden="false" customHeight="true" outlineLevel="0" collapsed="false">
      <c r="C4" s="261"/>
      <c r="D4" s="261"/>
      <c r="E4" s="261"/>
      <c r="F4" s="261"/>
      <c r="G4" s="261"/>
      <c r="M4" s="257" t="n">
        <f aca="false">S7*S8*S9*S10*S11*S12</f>
        <v>1.28481640221137</v>
      </c>
    </row>
    <row r="5" customFormat="false" ht="7.5" hidden="false" customHeight="true" outlineLevel="0" collapsed="false">
      <c r="C5" s="258"/>
    </row>
    <row r="6" customFormat="false" ht="12.75" hidden="false" customHeight="true" outlineLevel="0" collapsed="false">
      <c r="A6" s="263" t="s">
        <v>1</v>
      </c>
      <c r="B6" s="263" t="s">
        <v>1</v>
      </c>
      <c r="C6" s="264" t="s">
        <v>86</v>
      </c>
      <c r="D6" s="264" t="s">
        <v>207</v>
      </c>
      <c r="E6" s="264" t="s">
        <v>208</v>
      </c>
      <c r="F6" s="265" t="s">
        <v>209</v>
      </c>
      <c r="G6" s="265" t="s">
        <v>210</v>
      </c>
      <c r="I6" s="265" t="s">
        <v>209</v>
      </c>
      <c r="K6" s="265" t="s">
        <v>209</v>
      </c>
      <c r="M6" s="265" t="s">
        <v>209</v>
      </c>
      <c r="O6" s="265" t="s">
        <v>209</v>
      </c>
    </row>
    <row r="7" customFormat="false" ht="21" hidden="false" customHeight="true" outlineLevel="0" collapsed="false">
      <c r="A7" s="263"/>
      <c r="B7" s="263"/>
      <c r="C7" s="264"/>
      <c r="D7" s="264"/>
      <c r="E7" s="264"/>
      <c r="F7" s="265"/>
      <c r="G7" s="265"/>
      <c r="I7" s="265"/>
      <c r="K7" s="265"/>
      <c r="M7" s="265"/>
      <c r="O7" s="265"/>
      <c r="P7" s="266" t="s">
        <v>211</v>
      </c>
      <c r="Q7" s="266"/>
      <c r="R7" s="266"/>
      <c r="S7" s="267" t="n">
        <v>1.133</v>
      </c>
    </row>
    <row r="8" customFormat="false" ht="12.75" hidden="false" customHeight="false" outlineLevel="0" collapsed="false">
      <c r="A8" s="268" t="n">
        <v>1</v>
      </c>
      <c r="B8" s="268" t="n">
        <v>1</v>
      </c>
      <c r="C8" s="269" t="n">
        <v>2</v>
      </c>
      <c r="D8" s="269" t="n">
        <v>3</v>
      </c>
      <c r="E8" s="269" t="n">
        <v>4</v>
      </c>
      <c r="F8" s="269" t="n">
        <v>5</v>
      </c>
      <c r="G8" s="264" t="n">
        <v>6</v>
      </c>
      <c r="I8" s="269" t="n">
        <v>5</v>
      </c>
      <c r="K8" s="269" t="n">
        <v>5</v>
      </c>
      <c r="M8" s="269" t="n">
        <v>5</v>
      </c>
      <c r="O8" s="269" t="n">
        <v>5</v>
      </c>
      <c r="P8" s="266" t="s">
        <v>212</v>
      </c>
      <c r="Q8" s="266"/>
      <c r="R8" s="266"/>
      <c r="S8" s="267" t="n">
        <v>1.0136</v>
      </c>
    </row>
    <row r="9" customFormat="false" ht="9.75" hidden="false" customHeight="true" outlineLevel="0" collapsed="false">
      <c r="A9" s="270"/>
      <c r="B9" s="270"/>
      <c r="C9" s="271" t="s">
        <v>76</v>
      </c>
      <c r="D9" s="270"/>
      <c r="E9" s="272"/>
      <c r="F9" s="273"/>
      <c r="G9" s="274" t="n">
        <f aca="false">E9*F9</f>
        <v>0</v>
      </c>
      <c r="I9" s="275"/>
      <c r="K9" s="275"/>
      <c r="M9" s="276" t="n">
        <f aca="false">K9*$M$4</f>
        <v>0</v>
      </c>
      <c r="O9" s="275"/>
      <c r="P9" s="266" t="s">
        <v>213</v>
      </c>
      <c r="Q9" s="266"/>
      <c r="R9" s="266"/>
      <c r="S9" s="267" t="n">
        <v>1</v>
      </c>
    </row>
    <row r="10" customFormat="false" ht="9.75" hidden="false" customHeight="true" outlineLevel="0" collapsed="false">
      <c r="A10" s="270"/>
      <c r="B10" s="270"/>
      <c r="C10" s="271"/>
      <c r="D10" s="270"/>
      <c r="E10" s="272"/>
      <c r="F10" s="273"/>
      <c r="G10" s="274"/>
      <c r="I10" s="275"/>
      <c r="K10" s="275"/>
      <c r="M10" s="276"/>
      <c r="O10" s="275"/>
      <c r="P10" s="266" t="s">
        <v>214</v>
      </c>
      <c r="Q10" s="266"/>
      <c r="R10" s="266"/>
      <c r="S10" s="267" t="n">
        <v>1.0064</v>
      </c>
    </row>
    <row r="11" customFormat="false" ht="9.75" hidden="false" customHeight="true" outlineLevel="0" collapsed="false">
      <c r="A11" s="270"/>
      <c r="B11" s="270"/>
      <c r="C11" s="271"/>
      <c r="D11" s="270"/>
      <c r="E11" s="272"/>
      <c r="F11" s="273"/>
      <c r="G11" s="274"/>
      <c r="I11" s="275"/>
      <c r="K11" s="275"/>
      <c r="M11" s="276"/>
      <c r="O11" s="275"/>
      <c r="P11" s="266" t="s">
        <v>215</v>
      </c>
      <c r="Q11" s="266"/>
      <c r="R11" s="266"/>
      <c r="S11" s="257" t="n">
        <v>1.0015</v>
      </c>
    </row>
    <row r="12" customFormat="false" ht="9.75" hidden="false" customHeight="true" outlineLevel="0" collapsed="false">
      <c r="A12" s="270"/>
      <c r="B12" s="270"/>
      <c r="C12" s="271"/>
      <c r="D12" s="270"/>
      <c r="E12" s="272"/>
      <c r="F12" s="273"/>
      <c r="G12" s="274"/>
      <c r="I12" s="275"/>
      <c r="K12" s="275"/>
      <c r="M12" s="276"/>
      <c r="O12" s="275"/>
      <c r="P12" s="277"/>
      <c r="Q12" s="277"/>
      <c r="R12" s="277"/>
      <c r="S12" s="257" t="n">
        <v>1.11</v>
      </c>
    </row>
    <row r="13" customFormat="false" ht="9.75" hidden="false" customHeight="true" outlineLevel="0" collapsed="false">
      <c r="A13" s="270"/>
      <c r="B13" s="270"/>
      <c r="C13" s="271"/>
      <c r="D13" s="270"/>
      <c r="E13" s="272"/>
      <c r="F13" s="273"/>
      <c r="G13" s="274"/>
      <c r="I13" s="275"/>
      <c r="K13" s="275"/>
      <c r="M13" s="276"/>
      <c r="O13" s="275"/>
    </row>
    <row r="14" customFormat="false" ht="9.75" hidden="false" customHeight="true" outlineLevel="0" collapsed="false">
      <c r="A14" s="208" t="n">
        <v>1</v>
      </c>
      <c r="B14" s="209" t="s">
        <v>104</v>
      </c>
      <c r="C14" s="209" t="s">
        <v>105</v>
      </c>
      <c r="D14" s="208" t="s">
        <v>106</v>
      </c>
      <c r="E14" s="210" t="n">
        <v>9.3</v>
      </c>
      <c r="F14" s="278" t="n">
        <f aca="false">M14</f>
        <v>47.7271206324098</v>
      </c>
      <c r="G14" s="279" t="n">
        <f aca="false">E14*F14</f>
        <v>443.862221881411</v>
      </c>
      <c r="I14" s="280" t="n">
        <v>608.367149694</v>
      </c>
      <c r="K14" s="281" t="n">
        <f aca="false">I14-P14</f>
        <v>37.1470356</v>
      </c>
      <c r="M14" s="276" t="n">
        <f aca="false">K14*$M$4</f>
        <v>47.7271206324098</v>
      </c>
      <c r="O14" s="280" t="n">
        <f aca="false">M14+P14</f>
        <v>618.94723472641</v>
      </c>
      <c r="P14" s="306" t="n">
        <v>571.220114094</v>
      </c>
    </row>
    <row r="15" customFormat="false" ht="9.75" hidden="false" customHeight="true" outlineLevel="0" collapsed="false">
      <c r="A15" s="208"/>
      <c r="B15" s="209"/>
      <c r="C15" s="209"/>
      <c r="D15" s="208"/>
      <c r="E15" s="210"/>
      <c r="F15" s="278"/>
      <c r="G15" s="279"/>
      <c r="I15" s="280"/>
      <c r="K15" s="281"/>
      <c r="M15" s="276"/>
      <c r="O15" s="280"/>
      <c r="P15" s="306"/>
    </row>
    <row r="16" customFormat="false" ht="9.75" hidden="false" customHeight="true" outlineLevel="0" collapsed="false">
      <c r="A16" s="208"/>
      <c r="B16" s="209"/>
      <c r="C16" s="209"/>
      <c r="D16" s="208"/>
      <c r="E16" s="210"/>
      <c r="F16" s="278"/>
      <c r="G16" s="279"/>
      <c r="I16" s="280"/>
      <c r="K16" s="281"/>
      <c r="M16" s="276"/>
      <c r="O16" s="280"/>
      <c r="P16" s="306"/>
    </row>
    <row r="17" customFormat="false" ht="9.75" hidden="false" customHeight="true" outlineLevel="0" collapsed="false">
      <c r="A17" s="208"/>
      <c r="B17" s="209"/>
      <c r="C17" s="209"/>
      <c r="D17" s="208"/>
      <c r="E17" s="210"/>
      <c r="F17" s="278"/>
      <c r="G17" s="279"/>
      <c r="I17" s="280"/>
      <c r="K17" s="281"/>
      <c r="M17" s="276"/>
      <c r="O17" s="280"/>
      <c r="P17" s="306"/>
    </row>
    <row r="18" customFormat="false" ht="9.75" hidden="false" customHeight="true" outlineLevel="0" collapsed="false">
      <c r="A18" s="208"/>
      <c r="B18" s="209"/>
      <c r="C18" s="209"/>
      <c r="D18" s="208"/>
      <c r="E18" s="210"/>
      <c r="F18" s="278"/>
      <c r="G18" s="279"/>
      <c r="I18" s="280"/>
      <c r="K18" s="281"/>
      <c r="M18" s="276"/>
      <c r="O18" s="280"/>
      <c r="P18" s="306"/>
    </row>
    <row r="19" customFormat="false" ht="9.75" hidden="false" customHeight="true" outlineLevel="0" collapsed="false">
      <c r="A19" s="208" t="n">
        <v>2</v>
      </c>
      <c r="B19" s="209" t="s">
        <v>109</v>
      </c>
      <c r="C19" s="209" t="s">
        <v>110</v>
      </c>
      <c r="D19" s="208" t="s">
        <v>111</v>
      </c>
      <c r="E19" s="210" t="n">
        <v>35</v>
      </c>
      <c r="F19" s="278" t="n">
        <f aca="false">M19</f>
        <v>1.79746304441384</v>
      </c>
      <c r="G19" s="279" t="n">
        <f aca="false">E19*F19</f>
        <v>62.9112065544843</v>
      </c>
      <c r="I19" s="281" t="n">
        <v>32.8690716048</v>
      </c>
      <c r="K19" s="281" t="n">
        <f aca="false">I19-P19</f>
        <v>1.399003812</v>
      </c>
      <c r="M19" s="276" t="n">
        <f aca="false">K19*$M$4</f>
        <v>1.79746304441384</v>
      </c>
      <c r="O19" s="280" t="n">
        <f aca="false">M19+P19</f>
        <v>33.2675308372138</v>
      </c>
      <c r="P19" s="305" t="n">
        <v>31.4700677928</v>
      </c>
    </row>
    <row r="20" customFormat="false" ht="9.75" hidden="false" customHeight="true" outlineLevel="0" collapsed="false">
      <c r="A20" s="208"/>
      <c r="B20" s="209"/>
      <c r="C20" s="209"/>
      <c r="D20" s="208"/>
      <c r="E20" s="210"/>
      <c r="F20" s="278"/>
      <c r="G20" s="279"/>
      <c r="I20" s="281"/>
      <c r="K20" s="281"/>
      <c r="M20" s="276"/>
      <c r="O20" s="280"/>
      <c r="P20" s="305"/>
    </row>
    <row r="21" customFormat="false" ht="9.75" hidden="false" customHeight="true" outlineLevel="0" collapsed="false">
      <c r="A21" s="208"/>
      <c r="B21" s="209"/>
      <c r="C21" s="209"/>
      <c r="D21" s="208"/>
      <c r="E21" s="210"/>
      <c r="F21" s="278"/>
      <c r="G21" s="279"/>
      <c r="I21" s="281"/>
      <c r="K21" s="281"/>
      <c r="M21" s="276"/>
      <c r="O21" s="280"/>
      <c r="P21" s="305"/>
    </row>
    <row r="22" customFormat="false" ht="9.75" hidden="false" customHeight="true" outlineLevel="0" collapsed="false">
      <c r="A22" s="208"/>
      <c r="B22" s="209"/>
      <c r="C22" s="209"/>
      <c r="D22" s="208"/>
      <c r="E22" s="210"/>
      <c r="F22" s="278"/>
      <c r="G22" s="279"/>
      <c r="I22" s="281"/>
      <c r="K22" s="281"/>
      <c r="M22" s="276"/>
      <c r="O22" s="280"/>
      <c r="P22" s="305"/>
    </row>
    <row r="23" customFormat="false" ht="9.75" hidden="false" customHeight="true" outlineLevel="0" collapsed="false">
      <c r="A23" s="208"/>
      <c r="B23" s="209"/>
      <c r="C23" s="209"/>
      <c r="D23" s="208"/>
      <c r="E23" s="210"/>
      <c r="F23" s="278"/>
      <c r="G23" s="279"/>
      <c r="I23" s="281"/>
      <c r="K23" s="281"/>
      <c r="M23" s="276"/>
      <c r="O23" s="280"/>
      <c r="P23" s="305"/>
    </row>
    <row r="24" customFormat="false" ht="9.75" hidden="false" customHeight="true" outlineLevel="0" collapsed="false">
      <c r="A24" s="208" t="n">
        <v>3</v>
      </c>
      <c r="B24" s="209" t="s">
        <v>109</v>
      </c>
      <c r="C24" s="209" t="s">
        <v>122</v>
      </c>
      <c r="D24" s="208" t="s">
        <v>111</v>
      </c>
      <c r="E24" s="210" t="n">
        <f aca="false">209-E19</f>
        <v>174</v>
      </c>
      <c r="F24" s="278" t="n">
        <f aca="false">M24</f>
        <v>1.79746304441383</v>
      </c>
      <c r="G24" s="279" t="n">
        <f aca="false">E24*F24</f>
        <v>312.758569728007</v>
      </c>
      <c r="I24" s="281" t="n">
        <v>42.839763732</v>
      </c>
      <c r="K24" s="281" t="n">
        <f aca="false">I24-P24</f>
        <v>1.399003812</v>
      </c>
      <c r="M24" s="276" t="n">
        <f aca="false">K24*$M$4</f>
        <v>1.79746304441383</v>
      </c>
      <c r="O24" s="280" t="n">
        <f aca="false">M24+P24</f>
        <v>43.2382229644138</v>
      </c>
      <c r="P24" s="305" t="n">
        <v>41.44075992</v>
      </c>
    </row>
    <row r="25" customFormat="false" ht="9.75" hidden="false" customHeight="true" outlineLevel="0" collapsed="false">
      <c r="A25" s="208"/>
      <c r="B25" s="209"/>
      <c r="C25" s="209"/>
      <c r="D25" s="208"/>
      <c r="E25" s="210"/>
      <c r="F25" s="278"/>
      <c r="G25" s="279"/>
      <c r="I25" s="281"/>
      <c r="K25" s="281"/>
      <c r="M25" s="276"/>
      <c r="O25" s="280"/>
      <c r="P25" s="305"/>
    </row>
    <row r="26" customFormat="false" ht="9.75" hidden="false" customHeight="true" outlineLevel="0" collapsed="false">
      <c r="A26" s="208"/>
      <c r="B26" s="209"/>
      <c r="C26" s="209"/>
      <c r="D26" s="208"/>
      <c r="E26" s="210"/>
      <c r="F26" s="278"/>
      <c r="G26" s="279"/>
      <c r="I26" s="281"/>
      <c r="K26" s="281"/>
      <c r="M26" s="276"/>
      <c r="O26" s="280"/>
      <c r="P26" s="305"/>
    </row>
    <row r="27" customFormat="false" ht="9.75" hidden="false" customHeight="true" outlineLevel="0" collapsed="false">
      <c r="A27" s="208"/>
      <c r="B27" s="209"/>
      <c r="C27" s="209"/>
      <c r="D27" s="208"/>
      <c r="E27" s="210"/>
      <c r="F27" s="278"/>
      <c r="G27" s="279"/>
      <c r="I27" s="281"/>
      <c r="K27" s="281"/>
      <c r="M27" s="276"/>
      <c r="O27" s="280"/>
      <c r="P27" s="305"/>
    </row>
    <row r="28" customFormat="false" ht="9.75" hidden="false" customHeight="true" outlineLevel="0" collapsed="false">
      <c r="A28" s="208"/>
      <c r="B28" s="209"/>
      <c r="C28" s="209"/>
      <c r="D28" s="208"/>
      <c r="E28" s="210"/>
      <c r="F28" s="278"/>
      <c r="G28" s="279"/>
      <c r="I28" s="281"/>
      <c r="K28" s="281"/>
      <c r="M28" s="276"/>
      <c r="O28" s="280"/>
      <c r="P28" s="305"/>
    </row>
    <row r="29" customFormat="false" ht="9.75" hidden="false" customHeight="true" outlineLevel="0" collapsed="false">
      <c r="A29" s="208" t="n">
        <v>4</v>
      </c>
      <c r="B29" s="209" t="s">
        <v>124</v>
      </c>
      <c r="C29" s="209" t="s">
        <v>125</v>
      </c>
      <c r="D29" s="208" t="s">
        <v>115</v>
      </c>
      <c r="E29" s="234" t="n">
        <v>117</v>
      </c>
      <c r="F29" s="278" t="n">
        <f aca="false">M29</f>
        <v>36.8044128437098</v>
      </c>
      <c r="G29" s="279" t="n">
        <f aca="false">E29*F29</f>
        <v>4306.11630271405</v>
      </c>
      <c r="I29" s="282" t="n">
        <v>72.5773938</v>
      </c>
      <c r="K29" s="281" t="n">
        <f aca="false">I29-P29</f>
        <v>28.64565924</v>
      </c>
      <c r="M29" s="276" t="n">
        <f aca="false">K29*$M$4</f>
        <v>36.8044128437098</v>
      </c>
      <c r="O29" s="280" t="n">
        <f aca="false">M29+P29</f>
        <v>80.7361474037098</v>
      </c>
      <c r="P29" s="305" t="n">
        <v>43.93173456</v>
      </c>
    </row>
    <row r="30" customFormat="false" ht="9.75" hidden="false" customHeight="true" outlineLevel="0" collapsed="false">
      <c r="A30" s="208"/>
      <c r="B30" s="209"/>
      <c r="C30" s="209"/>
      <c r="D30" s="208"/>
      <c r="E30" s="234"/>
      <c r="F30" s="278"/>
      <c r="G30" s="279"/>
      <c r="I30" s="282"/>
      <c r="K30" s="281"/>
      <c r="M30" s="276"/>
      <c r="O30" s="280"/>
      <c r="P30" s="305"/>
    </row>
    <row r="31" customFormat="false" ht="9.75" hidden="false" customHeight="true" outlineLevel="0" collapsed="false">
      <c r="A31" s="208"/>
      <c r="B31" s="209"/>
      <c r="C31" s="209"/>
      <c r="D31" s="208"/>
      <c r="E31" s="234"/>
      <c r="F31" s="278"/>
      <c r="G31" s="279"/>
      <c r="I31" s="282"/>
      <c r="K31" s="281"/>
      <c r="M31" s="276"/>
      <c r="O31" s="280"/>
      <c r="P31" s="305"/>
    </row>
    <row r="32" customFormat="false" ht="9.75" hidden="false" customHeight="true" outlineLevel="0" collapsed="false">
      <c r="A32" s="208"/>
      <c r="B32" s="209"/>
      <c r="C32" s="209"/>
      <c r="D32" s="208"/>
      <c r="E32" s="234"/>
      <c r="F32" s="278"/>
      <c r="G32" s="279"/>
      <c r="I32" s="282"/>
      <c r="K32" s="281"/>
      <c r="M32" s="276"/>
      <c r="O32" s="280"/>
      <c r="P32" s="305"/>
    </row>
    <row r="33" customFormat="false" ht="9.75" hidden="false" customHeight="true" outlineLevel="0" collapsed="false">
      <c r="A33" s="208"/>
      <c r="B33" s="209"/>
      <c r="C33" s="209"/>
      <c r="D33" s="208"/>
      <c r="E33" s="234"/>
      <c r="F33" s="278"/>
      <c r="G33" s="279"/>
      <c r="I33" s="282"/>
      <c r="K33" s="281"/>
      <c r="M33" s="276"/>
      <c r="O33" s="280"/>
      <c r="P33" s="305"/>
    </row>
    <row r="34" customFormat="false" ht="9.75" hidden="false" customHeight="true" outlineLevel="0" collapsed="false">
      <c r="A34" s="208" t="n">
        <v>4</v>
      </c>
      <c r="B34" s="209" t="s">
        <v>131</v>
      </c>
      <c r="C34" s="209" t="s">
        <v>132</v>
      </c>
      <c r="D34" s="208" t="s">
        <v>115</v>
      </c>
      <c r="E34" s="222" t="n">
        <v>87</v>
      </c>
      <c r="F34" s="278" t="n">
        <f aca="false">M34</f>
        <v>12.2479355109316</v>
      </c>
      <c r="G34" s="279" t="n">
        <f aca="false">E34*F34</f>
        <v>1065.57038945105</v>
      </c>
      <c r="I34" s="281" t="n">
        <v>63.0706679328</v>
      </c>
      <c r="K34" s="281" t="n">
        <f aca="false">I34-P34</f>
        <v>9.532829352</v>
      </c>
      <c r="M34" s="276" t="n">
        <f aca="false">K34*$M$4</f>
        <v>12.2479355109316</v>
      </c>
      <c r="O34" s="280" t="n">
        <f aca="false">M34+P34</f>
        <v>65.7857740917316</v>
      </c>
      <c r="P34" s="305" t="n">
        <v>53.5378385808</v>
      </c>
    </row>
    <row r="35" customFormat="false" ht="9.75" hidden="false" customHeight="true" outlineLevel="0" collapsed="false">
      <c r="A35" s="208"/>
      <c r="B35" s="209"/>
      <c r="C35" s="209"/>
      <c r="D35" s="208"/>
      <c r="E35" s="222"/>
      <c r="F35" s="278"/>
      <c r="G35" s="279"/>
      <c r="I35" s="281"/>
      <c r="K35" s="281"/>
      <c r="M35" s="276"/>
      <c r="O35" s="280"/>
      <c r="P35" s="305"/>
    </row>
    <row r="36" customFormat="false" ht="9.75" hidden="false" customHeight="true" outlineLevel="0" collapsed="false">
      <c r="A36" s="208"/>
      <c r="B36" s="209"/>
      <c r="C36" s="209"/>
      <c r="D36" s="208"/>
      <c r="E36" s="222"/>
      <c r="F36" s="278"/>
      <c r="G36" s="279"/>
      <c r="I36" s="281"/>
      <c r="K36" s="281"/>
      <c r="M36" s="276"/>
      <c r="O36" s="280"/>
      <c r="P36" s="305"/>
    </row>
    <row r="37" customFormat="false" ht="9.75" hidden="false" customHeight="true" outlineLevel="0" collapsed="false">
      <c r="A37" s="208"/>
      <c r="B37" s="209"/>
      <c r="C37" s="209"/>
      <c r="D37" s="208"/>
      <c r="E37" s="222"/>
      <c r="F37" s="278"/>
      <c r="G37" s="279"/>
      <c r="I37" s="281"/>
      <c r="K37" s="281"/>
      <c r="M37" s="276"/>
      <c r="O37" s="280"/>
      <c r="P37" s="305"/>
    </row>
    <row r="38" customFormat="false" ht="9.75" hidden="false" customHeight="true" outlineLevel="0" collapsed="false">
      <c r="A38" s="208"/>
      <c r="B38" s="209"/>
      <c r="C38" s="209"/>
      <c r="D38" s="208"/>
      <c r="E38" s="222"/>
      <c r="F38" s="278"/>
      <c r="G38" s="279"/>
      <c r="I38" s="281"/>
      <c r="K38" s="281"/>
      <c r="M38" s="276"/>
      <c r="O38" s="280"/>
      <c r="P38" s="305"/>
    </row>
    <row r="39" customFormat="false" ht="14.25" hidden="false" customHeight="true" outlineLevel="0" collapsed="false">
      <c r="A39" s="208" t="n">
        <v>5</v>
      </c>
      <c r="B39" s="209" t="s">
        <v>131</v>
      </c>
      <c r="C39" s="209" t="s">
        <v>137</v>
      </c>
      <c r="D39" s="208" t="s">
        <v>115</v>
      </c>
      <c r="E39" s="222" t="n">
        <v>12</v>
      </c>
      <c r="F39" s="278" t="n">
        <f aca="false">M39</f>
        <v>12.2479355109316</v>
      </c>
      <c r="G39" s="279" t="n">
        <f aca="false">E39*F39</f>
        <v>146.975226131179</v>
      </c>
      <c r="I39" s="281" t="n">
        <v>75.0726366528</v>
      </c>
      <c r="K39" s="281" t="n">
        <f aca="false">I39-P39</f>
        <v>9.53282935200001</v>
      </c>
      <c r="M39" s="276" t="n">
        <f aca="false">K39*$M$4</f>
        <v>12.2479355109316</v>
      </c>
      <c r="O39" s="280" t="n">
        <f aca="false">M39+P39</f>
        <v>77.7877428117316</v>
      </c>
      <c r="P39" s="305" t="n">
        <v>65.5398073008</v>
      </c>
    </row>
    <row r="40" customFormat="false" ht="16.5" hidden="false" customHeight="true" outlineLevel="0" collapsed="false">
      <c r="A40" s="208"/>
      <c r="B40" s="209"/>
      <c r="C40" s="209"/>
      <c r="D40" s="208"/>
      <c r="E40" s="222"/>
      <c r="F40" s="278"/>
      <c r="G40" s="279"/>
      <c r="I40" s="281"/>
      <c r="K40" s="281"/>
      <c r="M40" s="276"/>
      <c r="O40" s="280"/>
      <c r="P40" s="305"/>
    </row>
    <row r="41" customFormat="false" ht="12" hidden="false" customHeight="true" outlineLevel="0" collapsed="false">
      <c r="A41" s="208"/>
      <c r="B41" s="209"/>
      <c r="C41" s="209"/>
      <c r="D41" s="208"/>
      <c r="E41" s="222"/>
      <c r="F41" s="278"/>
      <c r="G41" s="279"/>
      <c r="I41" s="281"/>
      <c r="K41" s="281"/>
      <c r="M41" s="276"/>
      <c r="O41" s="280"/>
      <c r="P41" s="305"/>
    </row>
    <row r="42" customFormat="false" ht="13.5" hidden="false" customHeight="true" outlineLevel="0" collapsed="false">
      <c r="A42" s="208"/>
      <c r="B42" s="209"/>
      <c r="C42" s="209"/>
      <c r="D42" s="208"/>
      <c r="E42" s="222"/>
      <c r="F42" s="278"/>
      <c r="G42" s="279"/>
      <c r="I42" s="281"/>
      <c r="K42" s="281"/>
      <c r="M42" s="276"/>
      <c r="O42" s="280"/>
      <c r="P42" s="305"/>
    </row>
    <row r="43" customFormat="false" ht="14.25" hidden="false" customHeight="true" outlineLevel="0" collapsed="false">
      <c r="A43" s="208"/>
      <c r="B43" s="209"/>
      <c r="C43" s="209"/>
      <c r="D43" s="208"/>
      <c r="E43" s="222"/>
      <c r="F43" s="278"/>
      <c r="G43" s="279"/>
      <c r="I43" s="281"/>
      <c r="K43" s="281"/>
      <c r="M43" s="276"/>
      <c r="O43" s="280"/>
      <c r="P43" s="305"/>
    </row>
    <row r="44" customFormat="false" ht="9.75" hidden="false" customHeight="true" outlineLevel="0" collapsed="false">
      <c r="A44" s="208" t="n">
        <v>6</v>
      </c>
      <c r="B44" s="209" t="s">
        <v>131</v>
      </c>
      <c r="C44" s="209" t="s">
        <v>139</v>
      </c>
      <c r="D44" s="208" t="s">
        <v>115</v>
      </c>
      <c r="E44" s="222" t="n">
        <v>5</v>
      </c>
      <c r="F44" s="278" t="n">
        <f aca="false">M44</f>
        <v>12.2479355109316</v>
      </c>
      <c r="G44" s="279" t="n">
        <f aca="false">E44*F44</f>
        <v>61.2396775546581</v>
      </c>
      <c r="I44" s="281" t="n">
        <v>79.857572484</v>
      </c>
      <c r="K44" s="281" t="n">
        <f aca="false">I44-P44</f>
        <v>9.53282935200001</v>
      </c>
      <c r="M44" s="276" t="n">
        <f aca="false">K44*$M$4</f>
        <v>12.2479355109316</v>
      </c>
      <c r="O44" s="280" t="n">
        <f aca="false">M44+P44</f>
        <v>82.5726786429316</v>
      </c>
      <c r="P44" s="305" t="n">
        <v>70.324743132</v>
      </c>
    </row>
    <row r="45" customFormat="false" ht="9.75" hidden="false" customHeight="true" outlineLevel="0" collapsed="false">
      <c r="A45" s="208"/>
      <c r="B45" s="209"/>
      <c r="C45" s="209"/>
      <c r="D45" s="208"/>
      <c r="E45" s="222"/>
      <c r="F45" s="278"/>
      <c r="G45" s="279"/>
      <c r="I45" s="281"/>
      <c r="K45" s="281"/>
      <c r="M45" s="276"/>
      <c r="O45" s="280"/>
      <c r="P45" s="305"/>
    </row>
    <row r="46" customFormat="false" ht="9.75" hidden="false" customHeight="true" outlineLevel="0" collapsed="false">
      <c r="A46" s="208"/>
      <c r="B46" s="209"/>
      <c r="C46" s="209"/>
      <c r="D46" s="208"/>
      <c r="E46" s="222"/>
      <c r="F46" s="278"/>
      <c r="G46" s="279"/>
      <c r="I46" s="281"/>
      <c r="K46" s="281"/>
      <c r="M46" s="276"/>
      <c r="O46" s="280"/>
      <c r="P46" s="305"/>
    </row>
    <row r="47" customFormat="false" ht="9.75" hidden="false" customHeight="true" outlineLevel="0" collapsed="false">
      <c r="A47" s="208"/>
      <c r="B47" s="209"/>
      <c r="C47" s="209"/>
      <c r="D47" s="208"/>
      <c r="E47" s="222"/>
      <c r="F47" s="278"/>
      <c r="G47" s="279"/>
      <c r="I47" s="281"/>
      <c r="K47" s="281"/>
      <c r="M47" s="276"/>
      <c r="O47" s="280"/>
      <c r="P47" s="305"/>
    </row>
    <row r="48" customFormat="false" ht="9.75" hidden="false" customHeight="true" outlineLevel="0" collapsed="false">
      <c r="A48" s="208"/>
      <c r="B48" s="209"/>
      <c r="C48" s="209"/>
      <c r="D48" s="208"/>
      <c r="E48" s="222"/>
      <c r="F48" s="278"/>
      <c r="G48" s="279"/>
      <c r="I48" s="281"/>
      <c r="K48" s="281"/>
      <c r="M48" s="276"/>
      <c r="O48" s="280"/>
      <c r="P48" s="305"/>
    </row>
    <row r="49" customFormat="false" ht="9.75" hidden="false" customHeight="true" outlineLevel="0" collapsed="false">
      <c r="A49" s="208" t="n">
        <v>7</v>
      </c>
      <c r="B49" s="209" t="s">
        <v>131</v>
      </c>
      <c r="C49" s="209" t="s">
        <v>133</v>
      </c>
      <c r="D49" s="208" t="s">
        <v>115</v>
      </c>
      <c r="E49" s="222" t="n">
        <f aca="false">(E44+E39+E34)*3</f>
        <v>312</v>
      </c>
      <c r="F49" s="278" t="n">
        <f aca="false">M49</f>
        <v>12.2479355109316</v>
      </c>
      <c r="G49" s="279" t="n">
        <f aca="false">E49*F49</f>
        <v>3821.35587941066</v>
      </c>
      <c r="I49" s="281" t="n">
        <v>35.688063072</v>
      </c>
      <c r="K49" s="281" t="n">
        <f aca="false">I49-P49</f>
        <v>9.532829352</v>
      </c>
      <c r="M49" s="276" t="n">
        <f aca="false">K49*$M$4</f>
        <v>12.2479355109316</v>
      </c>
      <c r="O49" s="280" t="n">
        <f aca="false">M49+P49</f>
        <v>38.4031692309316</v>
      </c>
      <c r="P49" s="305" t="n">
        <v>26.15523372</v>
      </c>
    </row>
    <row r="50" customFormat="false" ht="9.75" hidden="false" customHeight="true" outlineLevel="0" collapsed="false">
      <c r="A50" s="208"/>
      <c r="B50" s="209"/>
      <c r="C50" s="209"/>
      <c r="D50" s="208"/>
      <c r="E50" s="222"/>
      <c r="F50" s="278"/>
      <c r="G50" s="279"/>
      <c r="I50" s="281"/>
      <c r="K50" s="281"/>
      <c r="M50" s="276"/>
      <c r="O50" s="280"/>
      <c r="P50" s="305"/>
    </row>
    <row r="51" customFormat="false" ht="9.75" hidden="false" customHeight="true" outlineLevel="0" collapsed="false">
      <c r="A51" s="208"/>
      <c r="B51" s="209"/>
      <c r="C51" s="209"/>
      <c r="D51" s="208"/>
      <c r="E51" s="222"/>
      <c r="F51" s="278"/>
      <c r="G51" s="279"/>
      <c r="I51" s="281"/>
      <c r="K51" s="281"/>
      <c r="M51" s="276"/>
      <c r="O51" s="280"/>
      <c r="P51" s="305"/>
    </row>
    <row r="52" customFormat="false" ht="9.75" hidden="false" customHeight="true" outlineLevel="0" collapsed="false">
      <c r="A52" s="208"/>
      <c r="B52" s="209"/>
      <c r="C52" s="209"/>
      <c r="D52" s="208"/>
      <c r="E52" s="222"/>
      <c r="F52" s="278"/>
      <c r="G52" s="279"/>
      <c r="I52" s="281"/>
      <c r="K52" s="281"/>
      <c r="M52" s="276"/>
      <c r="O52" s="280"/>
      <c r="P52" s="305"/>
    </row>
    <row r="53" customFormat="false" ht="9.75" hidden="false" customHeight="true" outlineLevel="0" collapsed="false">
      <c r="A53" s="208"/>
      <c r="B53" s="209"/>
      <c r="C53" s="209"/>
      <c r="D53" s="208"/>
      <c r="E53" s="222"/>
      <c r="F53" s="278"/>
      <c r="G53" s="279"/>
      <c r="I53" s="281"/>
      <c r="K53" s="281"/>
      <c r="M53" s="276"/>
      <c r="O53" s="280"/>
      <c r="P53" s="305"/>
    </row>
    <row r="54" customFormat="false" ht="9.75" hidden="false" customHeight="true" outlineLevel="0" collapsed="false">
      <c r="A54" s="208" t="n">
        <v>8</v>
      </c>
      <c r="B54" s="209" t="s">
        <v>144</v>
      </c>
      <c r="C54" s="209" t="s">
        <v>145</v>
      </c>
      <c r="D54" s="208" t="s">
        <v>115</v>
      </c>
      <c r="E54" s="234" t="n">
        <v>30</v>
      </c>
      <c r="F54" s="278" t="n">
        <f aca="false">M54</f>
        <v>0</v>
      </c>
      <c r="G54" s="279" t="n">
        <f aca="false">E54*F54</f>
        <v>0</v>
      </c>
      <c r="I54" s="280" t="n">
        <v>89.482602636</v>
      </c>
      <c r="K54" s="281" t="n">
        <f aca="false">I54-P54</f>
        <v>0</v>
      </c>
      <c r="M54" s="276" t="n">
        <f aca="false">K54*$M$4</f>
        <v>0</v>
      </c>
      <c r="O54" s="280" t="n">
        <f aca="false">M54+P54</f>
        <v>89.482602636</v>
      </c>
      <c r="P54" s="305" t="n">
        <v>89.482602636</v>
      </c>
    </row>
    <row r="55" customFormat="false" ht="9.75" hidden="false" customHeight="true" outlineLevel="0" collapsed="false">
      <c r="A55" s="208"/>
      <c r="B55" s="209"/>
      <c r="C55" s="209"/>
      <c r="D55" s="208"/>
      <c r="E55" s="234"/>
      <c r="F55" s="278"/>
      <c r="G55" s="279"/>
      <c r="I55" s="280"/>
      <c r="K55" s="281"/>
      <c r="M55" s="276"/>
      <c r="O55" s="280"/>
      <c r="P55" s="305"/>
    </row>
    <row r="56" customFormat="false" ht="9.75" hidden="false" customHeight="true" outlineLevel="0" collapsed="false">
      <c r="A56" s="208"/>
      <c r="B56" s="209"/>
      <c r="C56" s="209"/>
      <c r="D56" s="208"/>
      <c r="E56" s="234"/>
      <c r="F56" s="278"/>
      <c r="G56" s="279"/>
      <c r="I56" s="280"/>
      <c r="K56" s="281"/>
      <c r="M56" s="276"/>
      <c r="O56" s="280"/>
      <c r="P56" s="305"/>
    </row>
    <row r="57" customFormat="false" ht="9.75" hidden="false" customHeight="true" outlineLevel="0" collapsed="false">
      <c r="A57" s="208"/>
      <c r="B57" s="209"/>
      <c r="C57" s="209"/>
      <c r="D57" s="208"/>
      <c r="E57" s="234"/>
      <c r="F57" s="278"/>
      <c r="G57" s="279"/>
      <c r="I57" s="280"/>
      <c r="K57" s="281"/>
      <c r="M57" s="276"/>
      <c r="O57" s="280"/>
      <c r="P57" s="305"/>
    </row>
    <row r="58" customFormat="false" ht="9.75" hidden="false" customHeight="true" outlineLevel="0" collapsed="false">
      <c r="A58" s="208"/>
      <c r="B58" s="209"/>
      <c r="C58" s="209"/>
      <c r="D58" s="208"/>
      <c r="E58" s="234"/>
      <c r="F58" s="278"/>
      <c r="G58" s="279"/>
      <c r="I58" s="280"/>
      <c r="K58" s="281"/>
      <c r="M58" s="276"/>
      <c r="O58" s="280"/>
      <c r="P58" s="305"/>
    </row>
    <row r="59" customFormat="false" ht="9.75" hidden="false" customHeight="true" outlineLevel="0" collapsed="false">
      <c r="A59" s="208"/>
      <c r="B59" s="209"/>
      <c r="C59" s="209"/>
      <c r="D59" s="208"/>
      <c r="E59" s="234"/>
      <c r="F59" s="278"/>
      <c r="G59" s="279"/>
      <c r="I59" s="280"/>
      <c r="K59" s="281"/>
      <c r="M59" s="276"/>
      <c r="O59" s="280"/>
      <c r="P59" s="305"/>
    </row>
    <row r="60" customFormat="false" ht="9.75" hidden="false" customHeight="true" outlineLevel="0" collapsed="false">
      <c r="A60" s="208" t="n">
        <v>9</v>
      </c>
      <c r="B60" s="209" t="s">
        <v>144</v>
      </c>
      <c r="C60" s="209" t="s">
        <v>151</v>
      </c>
      <c r="D60" s="208" t="s">
        <v>115</v>
      </c>
      <c r="E60" s="234" t="n">
        <v>30</v>
      </c>
      <c r="F60" s="278" t="n">
        <f aca="false">M60</f>
        <v>0</v>
      </c>
      <c r="G60" s="279" t="n">
        <f aca="false">E60*F60</f>
        <v>0</v>
      </c>
      <c r="I60" s="280" t="n">
        <v>91.8003413124</v>
      </c>
      <c r="K60" s="281" t="n">
        <f aca="false">I60-P60</f>
        <v>0</v>
      </c>
      <c r="M60" s="276" t="n">
        <f aca="false">K60*$M$4</f>
        <v>0</v>
      </c>
      <c r="O60" s="280" t="n">
        <f aca="false">M60+P60</f>
        <v>91.8003413124</v>
      </c>
      <c r="P60" s="307" t="n">
        <v>91.8003413124</v>
      </c>
    </row>
    <row r="61" customFormat="false" ht="9.75" hidden="false" customHeight="true" outlineLevel="0" collapsed="false">
      <c r="A61" s="208"/>
      <c r="B61" s="209"/>
      <c r="C61" s="209"/>
      <c r="D61" s="208"/>
      <c r="E61" s="234"/>
      <c r="F61" s="278"/>
      <c r="G61" s="279"/>
      <c r="I61" s="280"/>
      <c r="K61" s="281"/>
      <c r="M61" s="276"/>
      <c r="O61" s="280"/>
      <c r="P61" s="305"/>
    </row>
    <row r="62" customFormat="false" ht="9.75" hidden="false" customHeight="true" outlineLevel="0" collapsed="false">
      <c r="A62" s="208"/>
      <c r="B62" s="209"/>
      <c r="C62" s="209"/>
      <c r="D62" s="208"/>
      <c r="E62" s="234"/>
      <c r="F62" s="278"/>
      <c r="G62" s="279"/>
      <c r="I62" s="280"/>
      <c r="K62" s="281"/>
      <c r="M62" s="276"/>
      <c r="O62" s="280"/>
      <c r="P62" s="305"/>
    </row>
    <row r="63" customFormat="false" ht="9.75" hidden="false" customHeight="true" outlineLevel="0" collapsed="false">
      <c r="A63" s="208"/>
      <c r="B63" s="209"/>
      <c r="C63" s="209"/>
      <c r="D63" s="208"/>
      <c r="E63" s="234"/>
      <c r="F63" s="278"/>
      <c r="G63" s="279"/>
      <c r="I63" s="280"/>
      <c r="K63" s="281"/>
      <c r="M63" s="276"/>
      <c r="O63" s="280"/>
      <c r="P63" s="305"/>
    </row>
    <row r="64" customFormat="false" ht="9.75" hidden="false" customHeight="true" outlineLevel="0" collapsed="false">
      <c r="A64" s="208"/>
      <c r="B64" s="209"/>
      <c r="C64" s="209"/>
      <c r="D64" s="208"/>
      <c r="E64" s="234"/>
      <c r="F64" s="278"/>
      <c r="G64" s="279"/>
      <c r="I64" s="280"/>
      <c r="K64" s="281"/>
      <c r="M64" s="276"/>
      <c r="O64" s="280"/>
      <c r="P64" s="305"/>
    </row>
    <row r="65" customFormat="false" ht="9.75" hidden="false" customHeight="true" outlineLevel="0" collapsed="false">
      <c r="A65" s="208"/>
      <c r="B65" s="209"/>
      <c r="C65" s="209"/>
      <c r="D65" s="208"/>
      <c r="E65" s="234"/>
      <c r="F65" s="278"/>
      <c r="G65" s="279"/>
      <c r="I65" s="280"/>
      <c r="K65" s="281"/>
      <c r="M65" s="276"/>
      <c r="O65" s="280"/>
      <c r="P65" s="305"/>
    </row>
    <row r="66" customFormat="false" ht="9.75" hidden="false" customHeight="true" outlineLevel="0" collapsed="false">
      <c r="A66" s="208" t="n">
        <v>10</v>
      </c>
      <c r="B66" s="244" t="s">
        <v>153</v>
      </c>
      <c r="C66" s="209" t="s">
        <v>154</v>
      </c>
      <c r="D66" s="208" t="s">
        <v>115</v>
      </c>
      <c r="E66" s="234" t="n">
        <v>3</v>
      </c>
      <c r="F66" s="278" t="n">
        <f aca="false">M66</f>
        <v>30.8126445194599</v>
      </c>
      <c r="G66" s="279" t="n">
        <f aca="false">E66*F66</f>
        <v>92.4379335583798</v>
      </c>
      <c r="I66" s="280" t="n">
        <v>205.1711044688</v>
      </c>
      <c r="K66" s="281" t="n">
        <f aca="false">I66-P66</f>
        <v>23.9821382</v>
      </c>
      <c r="M66" s="276" t="n">
        <f aca="false">K66*$M$4</f>
        <v>30.8126445194599</v>
      </c>
      <c r="O66" s="280" t="n">
        <f aca="false">M66+P66</f>
        <v>212.00161078826</v>
      </c>
      <c r="P66" s="308" t="n">
        <v>181.1889662688</v>
      </c>
    </row>
    <row r="67" customFormat="false" ht="9.75" hidden="false" customHeight="true" outlineLevel="0" collapsed="false">
      <c r="A67" s="208"/>
      <c r="B67" s="244"/>
      <c r="C67" s="209"/>
      <c r="D67" s="208"/>
      <c r="E67" s="234"/>
      <c r="F67" s="278"/>
      <c r="G67" s="279"/>
      <c r="I67" s="280"/>
      <c r="K67" s="281"/>
      <c r="M67" s="276"/>
      <c r="O67" s="280"/>
      <c r="P67" s="305"/>
    </row>
    <row r="68" customFormat="false" ht="9.75" hidden="false" customHeight="true" outlineLevel="0" collapsed="false">
      <c r="A68" s="208"/>
      <c r="B68" s="244"/>
      <c r="C68" s="209"/>
      <c r="D68" s="208"/>
      <c r="E68" s="234"/>
      <c r="F68" s="278"/>
      <c r="G68" s="279"/>
      <c r="I68" s="280"/>
      <c r="K68" s="281"/>
      <c r="M68" s="276"/>
      <c r="O68" s="280"/>
      <c r="P68" s="305"/>
    </row>
    <row r="69" customFormat="false" ht="9.75" hidden="false" customHeight="true" outlineLevel="0" collapsed="false">
      <c r="A69" s="208"/>
      <c r="B69" s="244"/>
      <c r="C69" s="209"/>
      <c r="D69" s="208"/>
      <c r="E69" s="234"/>
      <c r="F69" s="278"/>
      <c r="G69" s="279"/>
      <c r="I69" s="280"/>
      <c r="K69" s="281"/>
      <c r="M69" s="276"/>
      <c r="O69" s="280"/>
      <c r="P69" s="305"/>
    </row>
    <row r="70" customFormat="false" ht="9.75" hidden="false" customHeight="true" outlineLevel="0" collapsed="false">
      <c r="A70" s="208"/>
      <c r="B70" s="244"/>
      <c r="C70" s="209"/>
      <c r="D70" s="208"/>
      <c r="E70" s="234"/>
      <c r="F70" s="278"/>
      <c r="G70" s="279"/>
      <c r="I70" s="280"/>
      <c r="K70" s="281"/>
      <c r="M70" s="276"/>
      <c r="O70" s="280"/>
      <c r="P70" s="305"/>
    </row>
    <row r="71" customFormat="false" ht="9.75" hidden="false" customHeight="true" outlineLevel="0" collapsed="false">
      <c r="A71" s="208"/>
      <c r="B71" s="244"/>
      <c r="C71" s="209"/>
      <c r="D71" s="208"/>
      <c r="E71" s="234"/>
      <c r="F71" s="278"/>
      <c r="G71" s="279"/>
      <c r="I71" s="280"/>
      <c r="K71" s="281"/>
      <c r="M71" s="276"/>
      <c r="O71" s="280"/>
      <c r="P71" s="305"/>
    </row>
    <row r="72" customFormat="false" ht="9.75" hidden="false" customHeight="true" outlineLevel="0" collapsed="false">
      <c r="A72" s="208"/>
      <c r="B72" s="244"/>
      <c r="C72" s="209"/>
      <c r="D72" s="208"/>
      <c r="E72" s="234"/>
      <c r="F72" s="278"/>
      <c r="G72" s="279"/>
      <c r="I72" s="280"/>
      <c r="K72" s="281"/>
      <c r="M72" s="276"/>
      <c r="O72" s="280"/>
      <c r="P72" s="305"/>
    </row>
    <row r="73" customFormat="false" ht="9.75" hidden="false" customHeight="true" outlineLevel="0" collapsed="false">
      <c r="A73" s="208" t="n">
        <v>11</v>
      </c>
      <c r="B73" s="209" t="s">
        <v>109</v>
      </c>
      <c r="C73" s="209" t="s">
        <v>161</v>
      </c>
      <c r="D73" s="208" t="s">
        <v>115</v>
      </c>
      <c r="E73" s="210" t="n">
        <f aca="false">209*2</f>
        <v>418</v>
      </c>
      <c r="F73" s="278" t="n">
        <f aca="false">M73</f>
        <v>0.657513237645065</v>
      </c>
      <c r="G73" s="279" t="n">
        <f aca="false">E73*F73</f>
        <v>274.840533335637</v>
      </c>
      <c r="I73" s="280" t="n">
        <v>3.0038634732</v>
      </c>
      <c r="K73" s="281" t="n">
        <f aca="false">I73-P73</f>
        <v>0.511756572</v>
      </c>
      <c r="M73" s="276" t="n">
        <f aca="false">K73*$M$4</f>
        <v>0.657513237645065</v>
      </c>
      <c r="O73" s="280" t="n">
        <f aca="false">M73+P73</f>
        <v>3.14962013884507</v>
      </c>
      <c r="P73" s="305" t="n">
        <v>2.4921069012</v>
      </c>
    </row>
    <row r="74" customFormat="false" ht="9.75" hidden="false" customHeight="true" outlineLevel="0" collapsed="false">
      <c r="A74" s="208"/>
      <c r="B74" s="209"/>
      <c r="C74" s="209"/>
      <c r="D74" s="208"/>
      <c r="E74" s="210"/>
      <c r="F74" s="278"/>
      <c r="G74" s="279"/>
      <c r="I74" s="280"/>
      <c r="K74" s="281"/>
      <c r="M74" s="276"/>
      <c r="O74" s="280"/>
      <c r="P74" s="305"/>
    </row>
    <row r="75" customFormat="false" ht="9.75" hidden="false" customHeight="true" outlineLevel="0" collapsed="false">
      <c r="A75" s="208"/>
      <c r="B75" s="209"/>
      <c r="C75" s="209"/>
      <c r="D75" s="208"/>
      <c r="E75" s="210"/>
      <c r="F75" s="278"/>
      <c r="G75" s="279"/>
      <c r="I75" s="280"/>
      <c r="K75" s="281"/>
      <c r="M75" s="276"/>
      <c r="O75" s="280"/>
      <c r="P75" s="305"/>
    </row>
    <row r="76" customFormat="false" ht="9.75" hidden="false" customHeight="true" outlineLevel="0" collapsed="false">
      <c r="A76" s="208"/>
      <c r="B76" s="209"/>
      <c r="C76" s="209"/>
      <c r="D76" s="208"/>
      <c r="E76" s="210"/>
      <c r="F76" s="278"/>
      <c r="G76" s="279"/>
      <c r="I76" s="280"/>
      <c r="K76" s="281"/>
      <c r="M76" s="276"/>
      <c r="O76" s="280"/>
      <c r="P76" s="305"/>
    </row>
    <row r="77" customFormat="false" ht="9.75" hidden="false" customHeight="true" outlineLevel="0" collapsed="false">
      <c r="A77" s="208"/>
      <c r="B77" s="209"/>
      <c r="C77" s="209"/>
      <c r="D77" s="208"/>
      <c r="E77" s="210"/>
      <c r="F77" s="278"/>
      <c r="G77" s="279"/>
      <c r="I77" s="280"/>
      <c r="K77" s="281"/>
      <c r="M77" s="276"/>
      <c r="O77" s="280"/>
      <c r="P77" s="305"/>
    </row>
    <row r="78" customFormat="false" ht="14.25" hidden="false" customHeight="true" outlineLevel="0" collapsed="false">
      <c r="A78" s="208" t="n">
        <v>12</v>
      </c>
      <c r="B78" s="209" t="s">
        <v>163</v>
      </c>
      <c r="C78" s="209" t="s">
        <v>164</v>
      </c>
      <c r="D78" s="208" t="s">
        <v>115</v>
      </c>
      <c r="E78" s="222" t="n">
        <v>24</v>
      </c>
      <c r="F78" s="278" t="n">
        <f aca="false">M78</f>
        <v>6.53883148217852</v>
      </c>
      <c r="G78" s="279" t="n">
        <f aca="false">E78*F78</f>
        <v>156.931955572284</v>
      </c>
      <c r="I78" s="280" t="n">
        <v>197.8386650808</v>
      </c>
      <c r="K78" s="281" t="n">
        <f aca="false">I78-P78</f>
        <v>5.08931196</v>
      </c>
      <c r="M78" s="276" t="n">
        <f aca="false">K78*$M$4</f>
        <v>6.53883148217852</v>
      </c>
      <c r="O78" s="280" t="n">
        <f aca="false">M78+P78</f>
        <v>199.288184602979</v>
      </c>
      <c r="P78" s="305" t="n">
        <v>192.7493531208</v>
      </c>
    </row>
    <row r="79" customFormat="false" ht="16.5" hidden="false" customHeight="true" outlineLevel="0" collapsed="false">
      <c r="A79" s="208"/>
      <c r="B79" s="209"/>
      <c r="C79" s="209"/>
      <c r="D79" s="208"/>
      <c r="E79" s="222"/>
      <c r="F79" s="278"/>
      <c r="G79" s="279"/>
      <c r="I79" s="280"/>
      <c r="K79" s="281"/>
      <c r="M79" s="276"/>
      <c r="O79" s="280"/>
      <c r="P79" s="305"/>
    </row>
    <row r="80" customFormat="false" ht="12" hidden="false" customHeight="true" outlineLevel="0" collapsed="false">
      <c r="A80" s="208"/>
      <c r="B80" s="209"/>
      <c r="C80" s="209"/>
      <c r="D80" s="208"/>
      <c r="E80" s="222"/>
      <c r="F80" s="278"/>
      <c r="G80" s="279"/>
      <c r="I80" s="280"/>
      <c r="K80" s="281"/>
      <c r="M80" s="276"/>
      <c r="O80" s="280"/>
      <c r="P80" s="305"/>
    </row>
    <row r="81" customFormat="false" ht="13.5" hidden="false" customHeight="true" outlineLevel="0" collapsed="false">
      <c r="A81" s="208"/>
      <c r="B81" s="209"/>
      <c r="C81" s="209"/>
      <c r="D81" s="208"/>
      <c r="E81" s="222"/>
      <c r="F81" s="278"/>
      <c r="G81" s="279"/>
      <c r="I81" s="280"/>
      <c r="K81" s="281"/>
      <c r="M81" s="276"/>
      <c r="O81" s="280"/>
      <c r="P81" s="305"/>
    </row>
    <row r="82" customFormat="false" ht="14.25" hidden="false" customHeight="true" outlineLevel="0" collapsed="false">
      <c r="A82" s="208"/>
      <c r="B82" s="209"/>
      <c r="C82" s="209"/>
      <c r="D82" s="208"/>
      <c r="E82" s="222"/>
      <c r="F82" s="278"/>
      <c r="G82" s="279"/>
      <c r="I82" s="280"/>
      <c r="K82" s="281"/>
      <c r="M82" s="276"/>
      <c r="O82" s="280"/>
      <c r="P82" s="305"/>
    </row>
    <row r="83" customFormat="false" ht="9.75" hidden="false" customHeight="true" outlineLevel="0" collapsed="false">
      <c r="A83" s="208" t="n">
        <v>13</v>
      </c>
      <c r="B83" s="209" t="s">
        <v>167</v>
      </c>
      <c r="C83" s="209" t="s">
        <v>168</v>
      </c>
      <c r="D83" s="208" t="s">
        <v>115</v>
      </c>
      <c r="E83" s="210" t="n">
        <v>121</v>
      </c>
      <c r="F83" s="278" t="n">
        <f aca="false">M83</f>
        <v>1.37820159158772</v>
      </c>
      <c r="G83" s="279" t="n">
        <f aca="false">E83*F83</f>
        <v>166.762392582114</v>
      </c>
      <c r="I83" s="280" t="n">
        <v>6.0704846208</v>
      </c>
      <c r="K83" s="281" t="n">
        <f aca="false">I83-P83</f>
        <v>1.072683684</v>
      </c>
      <c r="M83" s="276" t="n">
        <f aca="false">K83*$M$4</f>
        <v>1.37820159158772</v>
      </c>
      <c r="O83" s="280" t="n">
        <f aca="false">M83+P83</f>
        <v>6.37600252838772</v>
      </c>
      <c r="P83" s="305" t="n">
        <v>4.9978009368</v>
      </c>
    </row>
    <row r="84" customFormat="false" ht="9.75" hidden="false" customHeight="true" outlineLevel="0" collapsed="false">
      <c r="A84" s="208"/>
      <c r="B84" s="209"/>
      <c r="C84" s="209"/>
      <c r="D84" s="208"/>
      <c r="E84" s="210"/>
      <c r="F84" s="278"/>
      <c r="G84" s="279"/>
      <c r="I84" s="280"/>
      <c r="K84" s="281"/>
      <c r="M84" s="276"/>
      <c r="O84" s="280"/>
      <c r="P84" s="305"/>
    </row>
    <row r="85" customFormat="false" ht="9.75" hidden="false" customHeight="true" outlineLevel="0" collapsed="false">
      <c r="A85" s="208"/>
      <c r="B85" s="209"/>
      <c r="C85" s="209"/>
      <c r="D85" s="208"/>
      <c r="E85" s="210"/>
      <c r="F85" s="278"/>
      <c r="G85" s="279"/>
      <c r="I85" s="280"/>
      <c r="K85" s="281"/>
      <c r="M85" s="276"/>
      <c r="O85" s="280"/>
      <c r="P85" s="305"/>
    </row>
    <row r="86" customFormat="false" ht="9.75" hidden="false" customHeight="true" outlineLevel="0" collapsed="false">
      <c r="A86" s="208"/>
      <c r="B86" s="209"/>
      <c r="C86" s="209"/>
      <c r="D86" s="208"/>
      <c r="E86" s="210"/>
      <c r="F86" s="278"/>
      <c r="G86" s="279"/>
      <c r="I86" s="280"/>
      <c r="K86" s="281"/>
      <c r="M86" s="276"/>
      <c r="O86" s="280"/>
      <c r="P86" s="305"/>
    </row>
    <row r="87" customFormat="false" ht="9.75" hidden="false" customHeight="true" outlineLevel="0" collapsed="false">
      <c r="A87" s="208"/>
      <c r="B87" s="209"/>
      <c r="C87" s="209"/>
      <c r="D87" s="208"/>
      <c r="E87" s="210"/>
      <c r="F87" s="278"/>
      <c r="G87" s="279"/>
      <c r="I87" s="280"/>
      <c r="K87" s="281"/>
      <c r="M87" s="276"/>
      <c r="O87" s="280"/>
      <c r="P87" s="305"/>
    </row>
    <row r="88" customFormat="false" ht="9.75" hidden="false" customHeight="true" outlineLevel="0" collapsed="false">
      <c r="A88" s="208" t="n">
        <v>14</v>
      </c>
      <c r="B88" s="209" t="s">
        <v>169</v>
      </c>
      <c r="C88" s="209" t="s">
        <v>170</v>
      </c>
      <c r="D88" s="245" t="s">
        <v>171</v>
      </c>
      <c r="E88" s="210" t="n">
        <v>5.783</v>
      </c>
      <c r="F88" s="278" t="n">
        <f aca="false">M88</f>
        <v>964.246959538741</v>
      </c>
      <c r="G88" s="279" t="n">
        <f aca="false">E88*F88</f>
        <v>5576.24016701254</v>
      </c>
      <c r="I88" s="280" t="n">
        <v>750.49396776</v>
      </c>
      <c r="K88" s="281" t="n">
        <f aca="false">I88-P88</f>
        <v>750.49396776</v>
      </c>
      <c r="M88" s="276" t="n">
        <f aca="false">K88*$M$4</f>
        <v>964.246959538741</v>
      </c>
      <c r="O88" s="280" t="n">
        <f aca="false">M88+P88</f>
        <v>964.246959538741</v>
      </c>
      <c r="P88" s="305" t="n">
        <v>0</v>
      </c>
    </row>
    <row r="89" customFormat="false" ht="9.75" hidden="false" customHeight="true" outlineLevel="0" collapsed="false">
      <c r="A89" s="208"/>
      <c r="B89" s="209"/>
      <c r="C89" s="209"/>
      <c r="D89" s="245"/>
      <c r="E89" s="210"/>
      <c r="F89" s="278"/>
      <c r="G89" s="279"/>
      <c r="I89" s="280"/>
      <c r="K89" s="281"/>
      <c r="M89" s="276"/>
      <c r="O89" s="280"/>
      <c r="P89" s="305"/>
    </row>
    <row r="90" customFormat="false" ht="9.75" hidden="false" customHeight="true" outlineLevel="0" collapsed="false">
      <c r="A90" s="208"/>
      <c r="B90" s="209"/>
      <c r="C90" s="209"/>
      <c r="D90" s="245"/>
      <c r="E90" s="210"/>
      <c r="F90" s="278"/>
      <c r="G90" s="279"/>
      <c r="I90" s="280"/>
      <c r="K90" s="281"/>
      <c r="M90" s="276"/>
      <c r="O90" s="280"/>
      <c r="P90" s="305"/>
    </row>
    <row r="91" customFormat="false" ht="9.75" hidden="false" customHeight="true" outlineLevel="0" collapsed="false">
      <c r="A91" s="208"/>
      <c r="B91" s="209"/>
      <c r="C91" s="209"/>
      <c r="D91" s="245"/>
      <c r="E91" s="210"/>
      <c r="F91" s="278"/>
      <c r="G91" s="279"/>
      <c r="I91" s="280"/>
      <c r="K91" s="281"/>
      <c r="M91" s="276"/>
      <c r="O91" s="280"/>
      <c r="P91" s="305"/>
    </row>
    <row r="92" customFormat="false" ht="9.75" hidden="false" customHeight="true" outlineLevel="0" collapsed="false">
      <c r="A92" s="208"/>
      <c r="B92" s="209"/>
      <c r="C92" s="209"/>
      <c r="D92" s="245"/>
      <c r="E92" s="210"/>
      <c r="F92" s="278"/>
      <c r="G92" s="279"/>
      <c r="I92" s="280"/>
      <c r="K92" s="281"/>
      <c r="M92" s="276"/>
      <c r="O92" s="280"/>
      <c r="P92" s="305"/>
    </row>
    <row r="93" customFormat="false" ht="9.75" hidden="false" customHeight="true" outlineLevel="0" collapsed="false">
      <c r="A93" s="208" t="n">
        <v>15</v>
      </c>
      <c r="B93" s="209" t="s">
        <v>172</v>
      </c>
      <c r="C93" s="209" t="s">
        <v>173</v>
      </c>
      <c r="D93" s="245" t="s">
        <v>171</v>
      </c>
      <c r="E93" s="210" t="n">
        <f aca="false">5.05/2</f>
        <v>2.525</v>
      </c>
      <c r="F93" s="278" t="n">
        <f aca="false">M93</f>
        <v>460.167020131353</v>
      </c>
      <c r="G93" s="279" t="n">
        <f aca="false">E93*F93</f>
        <v>1161.92172583167</v>
      </c>
      <c r="I93" s="285" t="n">
        <v>5177.0614704</v>
      </c>
      <c r="K93" s="281" t="n">
        <f aca="false">I93-P93</f>
        <v>358.1578032</v>
      </c>
      <c r="M93" s="276" t="n">
        <f aca="false">K93*$M$4</f>
        <v>460.167020131353</v>
      </c>
      <c r="O93" s="280" t="n">
        <f aca="false">M93+P93</f>
        <v>5279.07068733135</v>
      </c>
      <c r="P93" s="305" t="n">
        <v>4818.9036672</v>
      </c>
    </row>
    <row r="94" customFormat="false" ht="9.75" hidden="false" customHeight="true" outlineLevel="0" collapsed="false">
      <c r="A94" s="208"/>
      <c r="B94" s="209"/>
      <c r="C94" s="209"/>
      <c r="D94" s="245"/>
      <c r="E94" s="210"/>
      <c r="F94" s="278"/>
      <c r="G94" s="279"/>
      <c r="I94" s="285"/>
      <c r="K94" s="281"/>
      <c r="M94" s="276"/>
      <c r="O94" s="280"/>
      <c r="P94" s="305"/>
    </row>
    <row r="95" customFormat="false" ht="9.75" hidden="false" customHeight="true" outlineLevel="0" collapsed="false">
      <c r="A95" s="208"/>
      <c r="B95" s="209"/>
      <c r="C95" s="209"/>
      <c r="D95" s="245"/>
      <c r="E95" s="210"/>
      <c r="F95" s="278"/>
      <c r="G95" s="279"/>
      <c r="I95" s="285"/>
      <c r="K95" s="281"/>
      <c r="M95" s="276"/>
      <c r="O95" s="280"/>
      <c r="P95" s="305"/>
    </row>
    <row r="96" customFormat="false" ht="9.75" hidden="false" customHeight="true" outlineLevel="0" collapsed="false">
      <c r="A96" s="208"/>
      <c r="B96" s="209"/>
      <c r="C96" s="209"/>
      <c r="D96" s="245"/>
      <c r="E96" s="210"/>
      <c r="F96" s="278"/>
      <c r="G96" s="279"/>
      <c r="I96" s="285"/>
      <c r="K96" s="281"/>
      <c r="M96" s="276"/>
      <c r="O96" s="280"/>
      <c r="P96" s="305"/>
    </row>
    <row r="97" customFormat="false" ht="9.75" hidden="false" customHeight="true" outlineLevel="0" collapsed="false">
      <c r="A97" s="208"/>
      <c r="B97" s="209"/>
      <c r="C97" s="209"/>
      <c r="D97" s="245"/>
      <c r="E97" s="210"/>
      <c r="F97" s="278"/>
      <c r="G97" s="279"/>
      <c r="I97" s="285"/>
      <c r="K97" s="281"/>
      <c r="M97" s="276"/>
      <c r="O97" s="280"/>
      <c r="P97" s="305"/>
    </row>
    <row r="98" customFormat="false" ht="9.75" hidden="false" customHeight="true" outlineLevel="0" collapsed="false">
      <c r="A98" s="208" t="n">
        <v>16</v>
      </c>
      <c r="B98" s="209" t="s">
        <v>109</v>
      </c>
      <c r="C98" s="209" t="s">
        <v>175</v>
      </c>
      <c r="D98" s="208" t="s">
        <v>115</v>
      </c>
      <c r="E98" s="210" t="n">
        <v>104</v>
      </c>
      <c r="F98" s="278" t="n">
        <f aca="false">M98</f>
        <v>0.657513237645065</v>
      </c>
      <c r="G98" s="279" t="n">
        <f aca="false">E98*F98</f>
        <v>68.3813767150867</v>
      </c>
      <c r="I98" s="280" t="n">
        <v>28.8194188332</v>
      </c>
      <c r="K98" s="281" t="n">
        <f aca="false">I98-P98</f>
        <v>0.511756572</v>
      </c>
      <c r="M98" s="276" t="n">
        <f aca="false">K98*$M$4</f>
        <v>0.657513237645065</v>
      </c>
      <c r="O98" s="280" t="n">
        <f aca="false">M98+P98</f>
        <v>28.9651754988451</v>
      </c>
      <c r="P98" s="305" t="n">
        <v>28.3076622612</v>
      </c>
    </row>
    <row r="99" customFormat="false" ht="9.75" hidden="false" customHeight="true" outlineLevel="0" collapsed="false">
      <c r="A99" s="208"/>
      <c r="B99" s="209"/>
      <c r="C99" s="209"/>
      <c r="D99" s="208"/>
      <c r="E99" s="210"/>
      <c r="F99" s="278"/>
      <c r="G99" s="279"/>
      <c r="I99" s="280"/>
      <c r="K99" s="281"/>
      <c r="M99" s="276"/>
      <c r="O99" s="280"/>
      <c r="P99" s="305"/>
    </row>
    <row r="100" customFormat="false" ht="9.75" hidden="false" customHeight="true" outlineLevel="0" collapsed="false">
      <c r="A100" s="208"/>
      <c r="B100" s="209"/>
      <c r="C100" s="209"/>
      <c r="D100" s="208"/>
      <c r="E100" s="210"/>
      <c r="F100" s="278"/>
      <c r="G100" s="279"/>
      <c r="I100" s="280"/>
      <c r="K100" s="281"/>
      <c r="M100" s="276"/>
      <c r="O100" s="280"/>
      <c r="P100" s="305"/>
    </row>
    <row r="101" customFormat="false" ht="9.75" hidden="false" customHeight="true" outlineLevel="0" collapsed="false">
      <c r="A101" s="208"/>
      <c r="B101" s="209"/>
      <c r="C101" s="209"/>
      <c r="D101" s="208"/>
      <c r="E101" s="210"/>
      <c r="F101" s="278"/>
      <c r="G101" s="279"/>
      <c r="I101" s="280"/>
      <c r="K101" s="281"/>
      <c r="M101" s="276"/>
      <c r="O101" s="280"/>
      <c r="P101" s="305"/>
    </row>
    <row r="102" customFormat="false" ht="9.75" hidden="false" customHeight="true" outlineLevel="0" collapsed="false">
      <c r="A102" s="208"/>
      <c r="B102" s="209"/>
      <c r="C102" s="209"/>
      <c r="D102" s="208"/>
      <c r="E102" s="210"/>
      <c r="F102" s="278"/>
      <c r="G102" s="279"/>
      <c r="I102" s="280"/>
      <c r="K102" s="281"/>
      <c r="M102" s="276"/>
      <c r="O102" s="280"/>
      <c r="P102" s="305"/>
    </row>
    <row r="103" customFormat="false" ht="14.25" hidden="false" customHeight="true" outlineLevel="0" collapsed="false">
      <c r="A103" s="217"/>
      <c r="B103" s="209"/>
      <c r="C103" s="247" t="s">
        <v>179</v>
      </c>
      <c r="D103" s="208"/>
      <c r="E103" s="210"/>
      <c r="F103" s="278" t="n">
        <f aca="false">M103</f>
        <v>0</v>
      </c>
      <c r="G103" s="279" t="n">
        <f aca="false">E103*F103</f>
        <v>0</v>
      </c>
      <c r="I103" s="280" t="n">
        <v>0</v>
      </c>
      <c r="K103" s="281" t="n">
        <f aca="false">I103-P103</f>
        <v>0</v>
      </c>
      <c r="M103" s="276" t="n">
        <f aca="false">K103*$M$4</f>
        <v>0</v>
      </c>
      <c r="O103" s="280" t="n">
        <f aca="false">M103+P103</f>
        <v>0</v>
      </c>
      <c r="P103" s="305" t="n">
        <v>0</v>
      </c>
    </row>
    <row r="104" customFormat="false" ht="16.5" hidden="false" customHeight="true" outlineLevel="0" collapsed="false">
      <c r="A104" s="217"/>
      <c r="B104" s="209"/>
      <c r="C104" s="247"/>
      <c r="D104" s="208"/>
      <c r="E104" s="210"/>
      <c r="F104" s="278"/>
      <c r="G104" s="279"/>
      <c r="I104" s="280"/>
      <c r="K104" s="281"/>
      <c r="M104" s="276"/>
      <c r="O104" s="280"/>
      <c r="P104" s="305"/>
    </row>
    <row r="105" customFormat="false" ht="12" hidden="false" customHeight="true" outlineLevel="0" collapsed="false">
      <c r="A105" s="217"/>
      <c r="B105" s="209"/>
      <c r="C105" s="247"/>
      <c r="D105" s="208"/>
      <c r="E105" s="210"/>
      <c r="F105" s="278"/>
      <c r="G105" s="279"/>
      <c r="I105" s="280"/>
      <c r="K105" s="281"/>
      <c r="M105" s="276"/>
      <c r="O105" s="280"/>
      <c r="P105" s="305"/>
    </row>
    <row r="106" customFormat="false" ht="13.5" hidden="false" customHeight="true" outlineLevel="0" collapsed="false">
      <c r="A106" s="217"/>
      <c r="B106" s="209"/>
      <c r="C106" s="247"/>
      <c r="D106" s="208"/>
      <c r="E106" s="210"/>
      <c r="F106" s="278"/>
      <c r="G106" s="279"/>
      <c r="I106" s="280"/>
      <c r="K106" s="281"/>
      <c r="M106" s="276"/>
      <c r="O106" s="280"/>
      <c r="P106" s="305"/>
    </row>
    <row r="107" customFormat="false" ht="14.25" hidden="false" customHeight="true" outlineLevel="0" collapsed="false">
      <c r="A107" s="217"/>
      <c r="B107" s="209"/>
      <c r="C107" s="247"/>
      <c r="D107" s="208"/>
      <c r="E107" s="210"/>
      <c r="F107" s="278"/>
      <c r="G107" s="279"/>
      <c r="I107" s="280"/>
      <c r="K107" s="281"/>
      <c r="M107" s="276"/>
      <c r="O107" s="280"/>
      <c r="P107" s="305"/>
    </row>
    <row r="108" customFormat="false" ht="9.75" hidden="false" customHeight="true" outlineLevel="0" collapsed="false">
      <c r="A108" s="208" t="n">
        <v>1</v>
      </c>
      <c r="B108" s="209" t="s">
        <v>180</v>
      </c>
      <c r="C108" s="209" t="s">
        <v>181</v>
      </c>
      <c r="D108" s="208" t="s">
        <v>115</v>
      </c>
      <c r="E108" s="210" t="n">
        <v>508</v>
      </c>
      <c r="F108" s="278" t="n">
        <f aca="false">M108</f>
        <v>0.426465677412301</v>
      </c>
      <c r="G108" s="279" t="n">
        <f aca="false">E108*F108</f>
        <v>216.644564125449</v>
      </c>
      <c r="I108" s="280" t="n">
        <v>0.3319273296</v>
      </c>
      <c r="K108" s="281" t="n">
        <f aca="false">I108-P108</f>
        <v>0.3319273296</v>
      </c>
      <c r="M108" s="276" t="n">
        <f aca="false">K108*$M$4</f>
        <v>0.426465677412301</v>
      </c>
      <c r="O108" s="280" t="n">
        <f aca="false">M108+P108</f>
        <v>0.426465677412301</v>
      </c>
      <c r="P108" s="305" t="n">
        <v>0</v>
      </c>
    </row>
    <row r="109" customFormat="false" ht="9.75" hidden="false" customHeight="true" outlineLevel="0" collapsed="false">
      <c r="A109" s="208"/>
      <c r="B109" s="209"/>
      <c r="C109" s="209"/>
      <c r="D109" s="208"/>
      <c r="E109" s="210"/>
      <c r="F109" s="278"/>
      <c r="G109" s="279"/>
      <c r="I109" s="280"/>
      <c r="K109" s="281"/>
      <c r="M109" s="276"/>
      <c r="O109" s="280"/>
      <c r="P109" s="305"/>
    </row>
    <row r="110" customFormat="false" ht="9.75" hidden="false" customHeight="true" outlineLevel="0" collapsed="false">
      <c r="A110" s="208"/>
      <c r="B110" s="209"/>
      <c r="C110" s="209"/>
      <c r="D110" s="208"/>
      <c r="E110" s="210"/>
      <c r="F110" s="278"/>
      <c r="G110" s="279"/>
      <c r="I110" s="280"/>
      <c r="K110" s="281"/>
      <c r="M110" s="276"/>
      <c r="O110" s="280"/>
      <c r="P110" s="305"/>
    </row>
    <row r="111" customFormat="false" ht="9.75" hidden="false" customHeight="true" outlineLevel="0" collapsed="false">
      <c r="A111" s="208"/>
      <c r="B111" s="209"/>
      <c r="C111" s="209"/>
      <c r="D111" s="208"/>
      <c r="E111" s="210"/>
      <c r="F111" s="278"/>
      <c r="G111" s="279"/>
      <c r="I111" s="280"/>
      <c r="K111" s="281"/>
      <c r="M111" s="276"/>
      <c r="O111" s="280"/>
      <c r="P111" s="305"/>
    </row>
    <row r="112" customFormat="false" ht="9.75" hidden="false" customHeight="true" outlineLevel="0" collapsed="false">
      <c r="A112" s="208"/>
      <c r="B112" s="209"/>
      <c r="C112" s="209"/>
      <c r="D112" s="208"/>
      <c r="E112" s="210"/>
      <c r="F112" s="278"/>
      <c r="G112" s="279"/>
      <c r="I112" s="280"/>
      <c r="K112" s="281"/>
      <c r="M112" s="276"/>
      <c r="O112" s="280"/>
      <c r="P112" s="305"/>
    </row>
    <row r="113" customFormat="false" ht="9.75" hidden="false" customHeight="true" outlineLevel="0" collapsed="false">
      <c r="A113" s="208" t="n">
        <v>2</v>
      </c>
      <c r="B113" s="209" t="s">
        <v>182</v>
      </c>
      <c r="C113" s="209" t="s">
        <v>183</v>
      </c>
      <c r="D113" s="208" t="s">
        <v>115</v>
      </c>
      <c r="E113" s="210" t="n">
        <v>37</v>
      </c>
      <c r="F113" s="278" t="n">
        <f aca="false">M113</f>
        <v>11.2635899872026</v>
      </c>
      <c r="G113" s="279" t="n">
        <f aca="false">E113*F113</f>
        <v>416.752829526495</v>
      </c>
      <c r="I113" s="280" t="n">
        <v>8.7666922432</v>
      </c>
      <c r="K113" s="281" t="n">
        <f aca="false">I113-P113</f>
        <v>8.7666922432</v>
      </c>
      <c r="M113" s="276" t="n">
        <f aca="false">K113*$M$4</f>
        <v>11.2635899872026</v>
      </c>
      <c r="O113" s="280" t="n">
        <f aca="false">M113+P113</f>
        <v>11.2635899872026</v>
      </c>
      <c r="P113" s="305" t="n">
        <v>0</v>
      </c>
    </row>
    <row r="114" customFormat="false" ht="9.75" hidden="false" customHeight="true" outlineLevel="0" collapsed="false">
      <c r="A114" s="208"/>
      <c r="B114" s="209"/>
      <c r="C114" s="209"/>
      <c r="D114" s="208"/>
      <c r="E114" s="210"/>
      <c r="F114" s="278"/>
      <c r="G114" s="279"/>
      <c r="I114" s="280"/>
      <c r="K114" s="281"/>
      <c r="M114" s="276"/>
      <c r="O114" s="280"/>
      <c r="P114" s="305"/>
    </row>
    <row r="115" customFormat="false" ht="9.75" hidden="false" customHeight="true" outlineLevel="0" collapsed="false">
      <c r="A115" s="208"/>
      <c r="B115" s="209"/>
      <c r="C115" s="209"/>
      <c r="D115" s="208"/>
      <c r="E115" s="210"/>
      <c r="F115" s="278"/>
      <c r="G115" s="279"/>
      <c r="I115" s="280"/>
      <c r="K115" s="281"/>
      <c r="M115" s="276"/>
      <c r="O115" s="280"/>
      <c r="P115" s="305"/>
    </row>
    <row r="116" customFormat="false" ht="9.75" hidden="false" customHeight="true" outlineLevel="0" collapsed="false">
      <c r="A116" s="208"/>
      <c r="B116" s="209"/>
      <c r="C116" s="209"/>
      <c r="D116" s="208"/>
      <c r="E116" s="210"/>
      <c r="F116" s="278"/>
      <c r="G116" s="279"/>
      <c r="I116" s="280"/>
      <c r="K116" s="281"/>
      <c r="M116" s="276"/>
      <c r="O116" s="280"/>
      <c r="P116" s="305"/>
    </row>
    <row r="117" customFormat="false" ht="9.75" hidden="false" customHeight="true" outlineLevel="0" collapsed="false">
      <c r="A117" s="208"/>
      <c r="B117" s="209"/>
      <c r="C117" s="209"/>
      <c r="D117" s="208"/>
      <c r="E117" s="210"/>
      <c r="F117" s="278"/>
      <c r="G117" s="279"/>
      <c r="I117" s="280"/>
      <c r="K117" s="281"/>
      <c r="M117" s="276"/>
      <c r="O117" s="280"/>
      <c r="P117" s="305"/>
    </row>
    <row r="118" customFormat="false" ht="9.75" hidden="false" customHeight="true" outlineLevel="0" collapsed="false">
      <c r="A118" s="208" t="n">
        <v>3</v>
      </c>
      <c r="B118" s="209" t="s">
        <v>184</v>
      </c>
      <c r="C118" s="209" t="s">
        <v>185</v>
      </c>
      <c r="D118" s="208" t="s">
        <v>115</v>
      </c>
      <c r="E118" s="210" t="n">
        <v>37</v>
      </c>
      <c r="F118" s="278" t="n">
        <f aca="false">M118</f>
        <v>11.2635899872026</v>
      </c>
      <c r="G118" s="279" t="n">
        <f aca="false">E118*F118</f>
        <v>416.752829526495</v>
      </c>
      <c r="I118" s="280" t="n">
        <v>8.7666922432</v>
      </c>
      <c r="K118" s="281" t="n">
        <f aca="false">I118-P118</f>
        <v>8.7666922432</v>
      </c>
      <c r="M118" s="276" t="n">
        <f aca="false">K118*$M$4</f>
        <v>11.2635899872026</v>
      </c>
      <c r="O118" s="280" t="n">
        <f aca="false">M118+P118</f>
        <v>11.2635899872026</v>
      </c>
      <c r="P118" s="305" t="n">
        <v>0</v>
      </c>
    </row>
    <row r="119" customFormat="false" ht="9.75" hidden="false" customHeight="true" outlineLevel="0" collapsed="false">
      <c r="A119" s="208"/>
      <c r="B119" s="209"/>
      <c r="C119" s="209"/>
      <c r="D119" s="208"/>
      <c r="E119" s="210"/>
      <c r="F119" s="278"/>
      <c r="G119" s="279"/>
      <c r="I119" s="280"/>
      <c r="K119" s="281"/>
      <c r="M119" s="276"/>
      <c r="O119" s="280"/>
      <c r="P119" s="305"/>
    </row>
    <row r="120" customFormat="false" ht="9.75" hidden="false" customHeight="true" outlineLevel="0" collapsed="false">
      <c r="A120" s="208"/>
      <c r="B120" s="209"/>
      <c r="C120" s="209"/>
      <c r="D120" s="208"/>
      <c r="E120" s="210"/>
      <c r="F120" s="278"/>
      <c r="G120" s="279"/>
      <c r="I120" s="280"/>
      <c r="K120" s="281"/>
      <c r="M120" s="276"/>
      <c r="O120" s="280"/>
      <c r="P120" s="305"/>
    </row>
    <row r="121" customFormat="false" ht="9.75" hidden="false" customHeight="true" outlineLevel="0" collapsed="false">
      <c r="A121" s="208"/>
      <c r="B121" s="209"/>
      <c r="C121" s="209"/>
      <c r="D121" s="208"/>
      <c r="E121" s="210"/>
      <c r="F121" s="278"/>
      <c r="G121" s="279"/>
      <c r="I121" s="280"/>
      <c r="K121" s="281"/>
      <c r="M121" s="276"/>
      <c r="O121" s="280"/>
      <c r="P121" s="305"/>
    </row>
    <row r="122" customFormat="false" ht="9.75" hidden="false" customHeight="true" outlineLevel="0" collapsed="false">
      <c r="A122" s="208"/>
      <c r="B122" s="209"/>
      <c r="C122" s="209"/>
      <c r="D122" s="208"/>
      <c r="E122" s="210"/>
      <c r="F122" s="278"/>
      <c r="G122" s="279"/>
      <c r="I122" s="280"/>
      <c r="K122" s="281"/>
      <c r="M122" s="276"/>
      <c r="O122" s="280"/>
      <c r="P122" s="305"/>
    </row>
    <row r="123" customFormat="false" ht="9.75" hidden="false" customHeight="true" outlineLevel="0" collapsed="false">
      <c r="A123" s="208" t="n">
        <v>4</v>
      </c>
      <c r="B123" s="209" t="s">
        <v>186</v>
      </c>
      <c r="C123" s="209" t="s">
        <v>187</v>
      </c>
      <c r="D123" s="208" t="s">
        <v>106</v>
      </c>
      <c r="E123" s="210" t="n">
        <v>9.14</v>
      </c>
      <c r="F123" s="278" t="n">
        <f aca="false">M123</f>
        <v>38.1816965059278</v>
      </c>
      <c r="G123" s="279" t="n">
        <f aca="false">E123*F123</f>
        <v>348.980706064181</v>
      </c>
      <c r="I123" s="280" t="n">
        <v>29.71762848</v>
      </c>
      <c r="K123" s="281" t="n">
        <f aca="false">I123-P123</f>
        <v>29.71762848</v>
      </c>
      <c r="M123" s="276" t="n">
        <f aca="false">K123*$M$4</f>
        <v>38.1816965059278</v>
      </c>
      <c r="O123" s="280" t="n">
        <f aca="false">M123+P123</f>
        <v>38.1816965059278</v>
      </c>
      <c r="P123" s="307" t="n">
        <v>0</v>
      </c>
    </row>
    <row r="124" customFormat="false" ht="9.75" hidden="false" customHeight="true" outlineLevel="0" collapsed="false">
      <c r="A124" s="208"/>
      <c r="B124" s="209"/>
      <c r="C124" s="209"/>
      <c r="D124" s="208"/>
      <c r="E124" s="210"/>
      <c r="F124" s="278"/>
      <c r="G124" s="279"/>
      <c r="I124" s="280"/>
      <c r="K124" s="281"/>
      <c r="M124" s="276"/>
      <c r="O124" s="280"/>
      <c r="P124" s="305"/>
    </row>
    <row r="125" customFormat="false" ht="9.75" hidden="false" customHeight="true" outlineLevel="0" collapsed="false">
      <c r="A125" s="208"/>
      <c r="B125" s="209"/>
      <c r="C125" s="209"/>
      <c r="D125" s="208"/>
      <c r="E125" s="210"/>
      <c r="F125" s="278"/>
      <c r="G125" s="279"/>
      <c r="I125" s="280"/>
      <c r="K125" s="281"/>
      <c r="M125" s="276"/>
      <c r="O125" s="280"/>
      <c r="P125" s="305"/>
    </row>
    <row r="126" customFormat="false" ht="9.75" hidden="false" customHeight="true" outlineLevel="0" collapsed="false">
      <c r="A126" s="208"/>
      <c r="B126" s="209"/>
      <c r="C126" s="209"/>
      <c r="D126" s="208"/>
      <c r="E126" s="210"/>
      <c r="F126" s="278"/>
      <c r="G126" s="279"/>
      <c r="I126" s="280"/>
      <c r="K126" s="281"/>
      <c r="M126" s="276"/>
      <c r="O126" s="280"/>
      <c r="P126" s="305"/>
    </row>
    <row r="127" customFormat="false" ht="9.75" hidden="false" customHeight="true" outlineLevel="0" collapsed="false">
      <c r="A127" s="208"/>
      <c r="B127" s="209"/>
      <c r="C127" s="209"/>
      <c r="D127" s="208"/>
      <c r="E127" s="210"/>
      <c r="F127" s="278"/>
      <c r="G127" s="279"/>
      <c r="I127" s="280"/>
      <c r="K127" s="281"/>
      <c r="M127" s="276"/>
      <c r="O127" s="280"/>
      <c r="P127" s="305"/>
    </row>
    <row r="128" customFormat="false" ht="9.75" hidden="false" customHeight="true" outlineLevel="0" collapsed="false">
      <c r="A128" s="208" t="n">
        <v>5</v>
      </c>
      <c r="B128" s="209" t="s">
        <v>188</v>
      </c>
      <c r="C128" s="209" t="s">
        <v>189</v>
      </c>
      <c r="D128" s="208" t="s">
        <v>115</v>
      </c>
      <c r="E128" s="210" t="n">
        <v>51</v>
      </c>
      <c r="F128" s="278" t="n">
        <f aca="false">M128</f>
        <v>10.508538174284</v>
      </c>
      <c r="G128" s="279" t="n">
        <f aca="false">E128*F128</f>
        <v>535.935446888484</v>
      </c>
      <c r="I128" s="280" t="n">
        <v>8.1790193184</v>
      </c>
      <c r="K128" s="281" t="n">
        <f aca="false">I128-P128</f>
        <v>8.1790193184</v>
      </c>
      <c r="M128" s="276" t="n">
        <f aca="false">K128*$M$4</f>
        <v>10.508538174284</v>
      </c>
      <c r="O128" s="280" t="n">
        <f aca="false">M128+P128</f>
        <v>10.508538174284</v>
      </c>
      <c r="P128" s="308" t="n">
        <v>0</v>
      </c>
    </row>
    <row r="129" customFormat="false" ht="9.75" hidden="false" customHeight="true" outlineLevel="0" collapsed="false">
      <c r="A129" s="208"/>
      <c r="B129" s="209"/>
      <c r="C129" s="209"/>
      <c r="D129" s="208"/>
      <c r="E129" s="210"/>
      <c r="F129" s="278"/>
      <c r="G129" s="279"/>
      <c r="I129" s="280"/>
      <c r="K129" s="281"/>
      <c r="M129" s="276"/>
      <c r="O129" s="280"/>
      <c r="P129" s="305"/>
    </row>
    <row r="130" customFormat="false" ht="9.75" hidden="false" customHeight="true" outlineLevel="0" collapsed="false">
      <c r="A130" s="208"/>
      <c r="B130" s="209"/>
      <c r="C130" s="209"/>
      <c r="D130" s="208"/>
      <c r="E130" s="210"/>
      <c r="F130" s="278"/>
      <c r="G130" s="279"/>
      <c r="I130" s="280"/>
      <c r="K130" s="281"/>
      <c r="M130" s="276"/>
      <c r="O130" s="280"/>
      <c r="P130" s="305"/>
    </row>
    <row r="131" customFormat="false" ht="9.75" hidden="false" customHeight="true" outlineLevel="0" collapsed="false">
      <c r="A131" s="208"/>
      <c r="B131" s="209"/>
      <c r="C131" s="209"/>
      <c r="D131" s="208"/>
      <c r="E131" s="210"/>
      <c r="F131" s="278"/>
      <c r="G131" s="279"/>
      <c r="I131" s="280"/>
      <c r="K131" s="281"/>
      <c r="M131" s="276"/>
      <c r="O131" s="280"/>
      <c r="P131" s="305"/>
    </row>
    <row r="132" customFormat="false" ht="9.75" hidden="false" customHeight="true" outlineLevel="0" collapsed="false">
      <c r="A132" s="208"/>
      <c r="B132" s="209"/>
      <c r="C132" s="209"/>
      <c r="D132" s="208"/>
      <c r="E132" s="210"/>
      <c r="F132" s="278"/>
      <c r="G132" s="279"/>
      <c r="I132" s="280"/>
      <c r="K132" s="281"/>
      <c r="M132" s="276"/>
      <c r="O132" s="280"/>
      <c r="P132" s="305"/>
    </row>
    <row r="133" customFormat="false" ht="9.75" hidden="false" customHeight="true" outlineLevel="0" collapsed="false">
      <c r="A133" s="208" t="n">
        <v>6</v>
      </c>
      <c r="B133" s="209" t="s">
        <v>190</v>
      </c>
      <c r="C133" s="209" t="s">
        <v>191</v>
      </c>
      <c r="D133" s="208" t="s">
        <v>115</v>
      </c>
      <c r="E133" s="222" t="n">
        <v>1016</v>
      </c>
      <c r="F133" s="278" t="n">
        <f aca="false">M133</f>
        <v>2.28957985201011</v>
      </c>
      <c r="G133" s="279" t="n">
        <f aca="false">E133*F133</f>
        <v>2326.21312964228</v>
      </c>
      <c r="I133" s="280" t="n">
        <v>1.782028816</v>
      </c>
      <c r="K133" s="281" t="n">
        <f aca="false">I133-P133</f>
        <v>1.782028816</v>
      </c>
      <c r="M133" s="276" t="n">
        <f aca="false">K133*$M$4</f>
        <v>2.28957985201011</v>
      </c>
      <c r="O133" s="280" t="n">
        <f aca="false">M133+P133</f>
        <v>2.28957985201011</v>
      </c>
      <c r="P133" s="305" t="n">
        <v>0</v>
      </c>
    </row>
    <row r="134" customFormat="false" ht="9.75" hidden="false" customHeight="true" outlineLevel="0" collapsed="false">
      <c r="A134" s="208"/>
      <c r="B134" s="209"/>
      <c r="C134" s="209"/>
      <c r="D134" s="208"/>
      <c r="E134" s="222"/>
      <c r="F134" s="278"/>
      <c r="G134" s="279"/>
      <c r="I134" s="280"/>
      <c r="K134" s="281"/>
      <c r="M134" s="276"/>
      <c r="O134" s="280"/>
      <c r="P134" s="305"/>
    </row>
    <row r="135" customFormat="false" ht="9.75" hidden="false" customHeight="true" outlineLevel="0" collapsed="false">
      <c r="A135" s="208"/>
      <c r="B135" s="209"/>
      <c r="C135" s="209"/>
      <c r="D135" s="208"/>
      <c r="E135" s="222"/>
      <c r="F135" s="278"/>
      <c r="G135" s="279"/>
      <c r="I135" s="280"/>
      <c r="K135" s="281"/>
      <c r="M135" s="276"/>
      <c r="O135" s="280"/>
      <c r="P135" s="305"/>
    </row>
    <row r="136" customFormat="false" ht="9.75" hidden="false" customHeight="true" outlineLevel="0" collapsed="false">
      <c r="A136" s="208"/>
      <c r="B136" s="209"/>
      <c r="C136" s="209"/>
      <c r="D136" s="208"/>
      <c r="E136" s="222"/>
      <c r="F136" s="278"/>
      <c r="G136" s="279"/>
      <c r="I136" s="280"/>
      <c r="K136" s="281"/>
      <c r="M136" s="276"/>
      <c r="O136" s="280"/>
      <c r="P136" s="305"/>
    </row>
    <row r="137" customFormat="false" ht="9.75" hidden="false" customHeight="true" outlineLevel="0" collapsed="false">
      <c r="A137" s="208"/>
      <c r="B137" s="209"/>
      <c r="C137" s="209"/>
      <c r="D137" s="208"/>
      <c r="E137" s="222"/>
      <c r="F137" s="278"/>
      <c r="G137" s="279"/>
      <c r="I137" s="280"/>
      <c r="K137" s="281"/>
      <c r="M137" s="276"/>
      <c r="O137" s="280"/>
      <c r="P137" s="305"/>
    </row>
    <row r="138" customFormat="false" ht="14.25" hidden="false" customHeight="true" outlineLevel="0" collapsed="false">
      <c r="A138" s="208" t="n">
        <v>7</v>
      </c>
      <c r="B138" s="209" t="s">
        <v>192</v>
      </c>
      <c r="C138" s="209" t="s">
        <v>193</v>
      </c>
      <c r="D138" s="208" t="s">
        <v>115</v>
      </c>
      <c r="E138" s="222" t="n">
        <v>24</v>
      </c>
      <c r="F138" s="278" t="n">
        <f aca="false">M138</f>
        <v>5.23106518574281</v>
      </c>
      <c r="G138" s="279" t="n">
        <f aca="false">E138*F138</f>
        <v>125.545564457827</v>
      </c>
      <c r="I138" s="280" t="n">
        <v>4.071449568</v>
      </c>
      <c r="K138" s="281" t="n">
        <f aca="false">I138-P138</f>
        <v>4.071449568</v>
      </c>
      <c r="M138" s="276" t="n">
        <f aca="false">K138*$M$4</f>
        <v>5.23106518574281</v>
      </c>
      <c r="O138" s="280" t="n">
        <f aca="false">M138+P138</f>
        <v>5.23106518574281</v>
      </c>
      <c r="P138" s="305" t="n">
        <v>0</v>
      </c>
    </row>
    <row r="139" customFormat="false" ht="16.5" hidden="false" customHeight="true" outlineLevel="0" collapsed="false">
      <c r="A139" s="208"/>
      <c r="B139" s="209"/>
      <c r="C139" s="209"/>
      <c r="D139" s="208"/>
      <c r="E139" s="222"/>
      <c r="F139" s="278"/>
      <c r="G139" s="279"/>
      <c r="I139" s="280"/>
      <c r="K139" s="281"/>
      <c r="M139" s="276"/>
      <c r="O139" s="280"/>
      <c r="P139" s="305"/>
    </row>
    <row r="140" customFormat="false" ht="12" hidden="false" customHeight="true" outlineLevel="0" collapsed="false">
      <c r="A140" s="208"/>
      <c r="B140" s="209"/>
      <c r="C140" s="209"/>
      <c r="D140" s="208"/>
      <c r="E140" s="222"/>
      <c r="F140" s="278"/>
      <c r="G140" s="279"/>
      <c r="I140" s="280"/>
      <c r="K140" s="281"/>
      <c r="M140" s="276"/>
      <c r="O140" s="280"/>
      <c r="P140" s="305"/>
    </row>
    <row r="141" customFormat="false" ht="13.5" hidden="false" customHeight="true" outlineLevel="0" collapsed="false">
      <c r="A141" s="208"/>
      <c r="B141" s="209"/>
      <c r="C141" s="209"/>
      <c r="D141" s="208"/>
      <c r="E141" s="222"/>
      <c r="F141" s="278"/>
      <c r="G141" s="279"/>
      <c r="I141" s="280"/>
      <c r="K141" s="281"/>
      <c r="M141" s="276"/>
      <c r="O141" s="280"/>
      <c r="P141" s="305"/>
    </row>
    <row r="142" customFormat="false" ht="14.25" hidden="false" customHeight="true" outlineLevel="0" collapsed="false">
      <c r="A142" s="208"/>
      <c r="B142" s="209"/>
      <c r="C142" s="209"/>
      <c r="D142" s="208"/>
      <c r="E142" s="222"/>
      <c r="F142" s="278"/>
      <c r="G142" s="279"/>
      <c r="I142" s="280"/>
      <c r="K142" s="281"/>
      <c r="M142" s="276"/>
      <c r="O142" s="280"/>
      <c r="P142" s="305"/>
    </row>
    <row r="143" customFormat="false" ht="9.75" hidden="false" customHeight="true" outlineLevel="0" collapsed="false">
      <c r="A143" s="208" t="n">
        <v>8</v>
      </c>
      <c r="B143" s="209" t="s">
        <v>194</v>
      </c>
      <c r="C143" s="209" t="s">
        <v>195</v>
      </c>
      <c r="D143" s="208" t="s">
        <v>115</v>
      </c>
      <c r="E143" s="222" t="n">
        <v>10</v>
      </c>
      <c r="F143" s="278" t="n">
        <f aca="false">M143</f>
        <v>9.79834840874529</v>
      </c>
      <c r="G143" s="279" t="n">
        <f aca="false">E143*F143</f>
        <v>97.9834840874529</v>
      </c>
      <c r="I143" s="280" t="n">
        <v>7.6262634816</v>
      </c>
      <c r="K143" s="281" t="n">
        <f aca="false">I143-P143</f>
        <v>7.6262634816</v>
      </c>
      <c r="M143" s="276" t="n">
        <f aca="false">K143*$M$4</f>
        <v>9.79834840874529</v>
      </c>
      <c r="O143" s="280" t="n">
        <f aca="false">M143+P143</f>
        <v>9.79834840874529</v>
      </c>
      <c r="P143" s="305" t="n">
        <v>0</v>
      </c>
    </row>
    <row r="144" customFormat="false" ht="9.75" hidden="false" customHeight="true" outlineLevel="0" collapsed="false">
      <c r="A144" s="208"/>
      <c r="B144" s="209"/>
      <c r="C144" s="209"/>
      <c r="D144" s="208"/>
      <c r="E144" s="222"/>
      <c r="F144" s="278"/>
      <c r="G144" s="279"/>
      <c r="I144" s="280"/>
      <c r="K144" s="281"/>
      <c r="M144" s="276"/>
      <c r="O144" s="280"/>
      <c r="P144" s="305"/>
    </row>
    <row r="145" customFormat="false" ht="9.75" hidden="false" customHeight="true" outlineLevel="0" collapsed="false">
      <c r="A145" s="208"/>
      <c r="B145" s="209"/>
      <c r="C145" s="209"/>
      <c r="D145" s="208"/>
      <c r="E145" s="222"/>
      <c r="F145" s="278"/>
      <c r="G145" s="279"/>
      <c r="I145" s="280"/>
      <c r="K145" s="281"/>
      <c r="M145" s="276"/>
      <c r="O145" s="280"/>
      <c r="P145" s="305"/>
    </row>
    <row r="146" customFormat="false" ht="9.75" hidden="false" customHeight="true" outlineLevel="0" collapsed="false">
      <c r="A146" s="208"/>
      <c r="B146" s="209"/>
      <c r="C146" s="209"/>
      <c r="D146" s="208"/>
      <c r="E146" s="222"/>
      <c r="F146" s="278"/>
      <c r="G146" s="279"/>
      <c r="I146" s="280"/>
      <c r="K146" s="281"/>
      <c r="M146" s="276"/>
      <c r="O146" s="280"/>
      <c r="P146" s="305"/>
    </row>
    <row r="147" customFormat="false" ht="9.75" hidden="false" customHeight="true" outlineLevel="0" collapsed="false">
      <c r="A147" s="208"/>
      <c r="B147" s="209"/>
      <c r="C147" s="209"/>
      <c r="D147" s="208"/>
      <c r="E147" s="222"/>
      <c r="F147" s="278"/>
      <c r="G147" s="279"/>
      <c r="I147" s="280"/>
      <c r="K147" s="281"/>
      <c r="M147" s="276"/>
      <c r="O147" s="280"/>
      <c r="P147" s="305"/>
    </row>
    <row r="148" customFormat="false" ht="9.75" hidden="false" customHeight="true" outlineLevel="0" collapsed="false">
      <c r="A148" s="208" t="n">
        <v>9</v>
      </c>
      <c r="B148" s="209" t="s">
        <v>196</v>
      </c>
      <c r="C148" s="209" t="s">
        <v>197</v>
      </c>
      <c r="D148" s="245" t="s">
        <v>171</v>
      </c>
      <c r="E148" s="210" t="n">
        <v>5.252</v>
      </c>
      <c r="F148" s="278" t="n">
        <f aca="false">M148</f>
        <v>428.554204239441</v>
      </c>
      <c r="G148" s="279" t="n">
        <f aca="false">E148*F148</f>
        <v>2250.76668066554</v>
      </c>
      <c r="I148" s="286" t="n">
        <v>333.55287456</v>
      </c>
      <c r="K148" s="281" t="n">
        <f aca="false">I148-P148</f>
        <v>333.55287456</v>
      </c>
      <c r="M148" s="276" t="n">
        <f aca="false">K148*$M$4</f>
        <v>428.554204239441</v>
      </c>
      <c r="O148" s="280" t="n">
        <f aca="false">M148+P148</f>
        <v>428.554204239441</v>
      </c>
      <c r="P148" s="305" t="n">
        <v>0</v>
      </c>
    </row>
    <row r="149" customFormat="false" ht="9.75" hidden="false" customHeight="true" outlineLevel="0" collapsed="false">
      <c r="A149" s="208"/>
      <c r="B149" s="209"/>
      <c r="C149" s="209"/>
      <c r="D149" s="245"/>
      <c r="E149" s="210"/>
      <c r="F149" s="278"/>
      <c r="G149" s="279"/>
      <c r="I149" s="286"/>
      <c r="K149" s="281"/>
      <c r="M149" s="276"/>
      <c r="O149" s="280"/>
      <c r="P149" s="305"/>
    </row>
    <row r="150" customFormat="false" ht="9.75" hidden="false" customHeight="true" outlineLevel="0" collapsed="false">
      <c r="A150" s="208"/>
      <c r="B150" s="209"/>
      <c r="C150" s="209"/>
      <c r="D150" s="245"/>
      <c r="E150" s="210"/>
      <c r="F150" s="278"/>
      <c r="G150" s="279"/>
      <c r="I150" s="286"/>
      <c r="K150" s="281"/>
      <c r="M150" s="276"/>
      <c r="O150" s="280"/>
      <c r="P150" s="305"/>
    </row>
    <row r="151" customFormat="false" ht="9.75" hidden="false" customHeight="true" outlineLevel="0" collapsed="false">
      <c r="A151" s="208"/>
      <c r="B151" s="209"/>
      <c r="C151" s="209"/>
      <c r="D151" s="245"/>
      <c r="E151" s="210"/>
      <c r="F151" s="278"/>
      <c r="G151" s="279"/>
      <c r="I151" s="286"/>
      <c r="K151" s="281"/>
      <c r="M151" s="276"/>
      <c r="O151" s="280"/>
      <c r="P151" s="305"/>
    </row>
    <row r="152" customFormat="false" ht="9.75" hidden="false" customHeight="true" outlineLevel="0" collapsed="false">
      <c r="A152" s="208"/>
      <c r="B152" s="209"/>
      <c r="C152" s="209"/>
      <c r="D152" s="245"/>
      <c r="E152" s="210"/>
      <c r="F152" s="278"/>
      <c r="G152" s="279"/>
      <c r="I152" s="286"/>
      <c r="K152" s="281"/>
      <c r="M152" s="276"/>
      <c r="O152" s="280"/>
      <c r="P152" s="305"/>
    </row>
    <row r="153" customFormat="false" ht="9.75" hidden="false" customHeight="true" outlineLevel="0" collapsed="false">
      <c r="A153" s="208" t="n">
        <v>10</v>
      </c>
      <c r="B153" s="209" t="s">
        <v>198</v>
      </c>
      <c r="C153" s="209" t="s">
        <v>199</v>
      </c>
      <c r="D153" s="208" t="s">
        <v>115</v>
      </c>
      <c r="E153" s="222" t="n">
        <v>74</v>
      </c>
      <c r="F153" s="278" t="n">
        <f aca="false">M153</f>
        <v>2.05292453585487</v>
      </c>
      <c r="G153" s="279" t="n">
        <f aca="false">E153*F153</f>
        <v>151.91641565326</v>
      </c>
      <c r="I153" s="280" t="n">
        <v>1.5978349376</v>
      </c>
      <c r="K153" s="281" t="n">
        <f aca="false">I153-P153</f>
        <v>1.5978349376</v>
      </c>
      <c r="M153" s="276" t="n">
        <f aca="false">K153*$M$4</f>
        <v>2.05292453585487</v>
      </c>
      <c r="O153" s="280" t="n">
        <f aca="false">M153+P153</f>
        <v>2.05292453585487</v>
      </c>
      <c r="P153" s="305" t="n">
        <v>0</v>
      </c>
    </row>
    <row r="154" customFormat="false" ht="9.75" hidden="false" customHeight="true" outlineLevel="0" collapsed="false">
      <c r="A154" s="208"/>
      <c r="B154" s="209"/>
      <c r="C154" s="209"/>
      <c r="D154" s="208"/>
      <c r="E154" s="222"/>
      <c r="F154" s="278"/>
      <c r="G154" s="279"/>
      <c r="I154" s="280"/>
      <c r="K154" s="281"/>
      <c r="M154" s="276"/>
      <c r="O154" s="280"/>
      <c r="P154" s="305"/>
    </row>
    <row r="155" customFormat="false" ht="9.75" hidden="false" customHeight="true" outlineLevel="0" collapsed="false">
      <c r="A155" s="208"/>
      <c r="B155" s="209"/>
      <c r="C155" s="209"/>
      <c r="D155" s="208"/>
      <c r="E155" s="222"/>
      <c r="F155" s="278"/>
      <c r="G155" s="279"/>
      <c r="I155" s="280"/>
      <c r="K155" s="281"/>
      <c r="M155" s="276"/>
      <c r="O155" s="280"/>
      <c r="P155" s="305"/>
    </row>
    <row r="156" customFormat="false" ht="9.75" hidden="false" customHeight="true" outlineLevel="0" collapsed="false">
      <c r="A156" s="208"/>
      <c r="B156" s="209"/>
      <c r="C156" s="209"/>
      <c r="D156" s="208"/>
      <c r="E156" s="222"/>
      <c r="F156" s="278"/>
      <c r="G156" s="279"/>
      <c r="I156" s="280"/>
      <c r="K156" s="281"/>
      <c r="M156" s="276"/>
      <c r="O156" s="280"/>
      <c r="P156" s="305"/>
    </row>
    <row r="157" customFormat="false" ht="9.75" hidden="false" customHeight="true" outlineLevel="0" collapsed="false">
      <c r="A157" s="208"/>
      <c r="B157" s="209"/>
      <c r="C157" s="209"/>
      <c r="D157" s="208"/>
      <c r="E157" s="222"/>
      <c r="F157" s="278"/>
      <c r="G157" s="279"/>
      <c r="I157" s="280"/>
      <c r="K157" s="281"/>
      <c r="M157" s="276"/>
      <c r="O157" s="280"/>
      <c r="P157" s="305"/>
    </row>
    <row r="158" customFormat="false" ht="14.25" hidden="false" customHeight="true" outlineLevel="0" collapsed="false">
      <c r="A158" s="208" t="n">
        <v>11</v>
      </c>
      <c r="B158" s="209" t="s">
        <v>200</v>
      </c>
      <c r="C158" s="209" t="s">
        <v>154</v>
      </c>
      <c r="D158" s="245" t="s">
        <v>115</v>
      </c>
      <c r="E158" s="210" t="n">
        <v>2</v>
      </c>
      <c r="F158" s="278" t="n">
        <f aca="false">M158</f>
        <v>24.6501156155679</v>
      </c>
      <c r="G158" s="279" t="n">
        <f aca="false">E158*F158</f>
        <v>49.3002312311359</v>
      </c>
      <c r="I158" s="280" t="n">
        <v>19.18571056</v>
      </c>
      <c r="K158" s="281" t="n">
        <f aca="false">I158-P158</f>
        <v>19.18571056</v>
      </c>
      <c r="M158" s="276" t="n">
        <f aca="false">K158*$M$4</f>
        <v>24.6501156155679</v>
      </c>
      <c r="O158" s="280" t="n">
        <f aca="false">M158+P158</f>
        <v>24.6501156155679</v>
      </c>
      <c r="P158" s="305" t="n">
        <v>0</v>
      </c>
    </row>
    <row r="159" customFormat="false" ht="16.5" hidden="false" customHeight="true" outlineLevel="0" collapsed="false">
      <c r="A159" s="208"/>
      <c r="B159" s="209"/>
      <c r="C159" s="209"/>
      <c r="D159" s="245"/>
      <c r="E159" s="210"/>
      <c r="F159" s="278"/>
      <c r="G159" s="279"/>
      <c r="I159" s="280"/>
      <c r="K159" s="281"/>
      <c r="M159" s="276"/>
      <c r="O159" s="280"/>
      <c r="P159" s="305"/>
    </row>
    <row r="160" customFormat="false" ht="12" hidden="false" customHeight="true" outlineLevel="0" collapsed="false">
      <c r="A160" s="208"/>
      <c r="B160" s="209"/>
      <c r="C160" s="209"/>
      <c r="D160" s="245"/>
      <c r="E160" s="210"/>
      <c r="F160" s="278"/>
      <c r="G160" s="279"/>
      <c r="I160" s="280"/>
      <c r="K160" s="281"/>
      <c r="M160" s="276"/>
      <c r="O160" s="280"/>
      <c r="P160" s="305"/>
    </row>
    <row r="161" customFormat="false" ht="13.5" hidden="false" customHeight="true" outlineLevel="0" collapsed="false">
      <c r="A161" s="208"/>
      <c r="B161" s="209"/>
      <c r="C161" s="209"/>
      <c r="D161" s="245"/>
      <c r="E161" s="210"/>
      <c r="F161" s="278"/>
      <c r="G161" s="279"/>
      <c r="I161" s="280"/>
      <c r="K161" s="281"/>
      <c r="M161" s="276"/>
      <c r="O161" s="280"/>
      <c r="P161" s="305"/>
    </row>
    <row r="162" customFormat="false" ht="14.25" hidden="false" customHeight="true" outlineLevel="0" collapsed="false">
      <c r="A162" s="208"/>
      <c r="B162" s="209"/>
      <c r="C162" s="209"/>
      <c r="D162" s="245"/>
      <c r="E162" s="210"/>
      <c r="F162" s="278"/>
      <c r="G162" s="279"/>
      <c r="I162" s="280"/>
      <c r="K162" s="281"/>
      <c r="M162" s="276"/>
      <c r="O162" s="280"/>
      <c r="P162" s="305"/>
    </row>
    <row r="163" customFormat="false" ht="9.75" hidden="false" customHeight="true" outlineLevel="0" collapsed="false">
      <c r="A163" s="208" t="n">
        <v>12</v>
      </c>
      <c r="B163" s="209" t="s">
        <v>144</v>
      </c>
      <c r="C163" s="209" t="s">
        <v>201</v>
      </c>
      <c r="D163" s="245" t="s">
        <v>115</v>
      </c>
      <c r="E163" s="210" t="n">
        <v>30</v>
      </c>
      <c r="F163" s="278" t="n">
        <f aca="false">M163</f>
        <v>4.98923225272304</v>
      </c>
      <c r="G163" s="279" t="n">
        <f aca="false">E163*F163</f>
        <v>149.676967581691</v>
      </c>
      <c r="I163" s="280" t="n">
        <v>3.88322584</v>
      </c>
      <c r="K163" s="281" t="n">
        <f aca="false">I163-P163</f>
        <v>3.88322584</v>
      </c>
      <c r="M163" s="276" t="n">
        <f aca="false">K163*$M$4</f>
        <v>4.98923225272304</v>
      </c>
      <c r="O163" s="280" t="n">
        <f aca="false">M163+P163</f>
        <v>4.98923225272304</v>
      </c>
      <c r="P163" s="305" t="n">
        <v>0</v>
      </c>
    </row>
    <row r="164" customFormat="false" ht="9.75" hidden="false" customHeight="true" outlineLevel="0" collapsed="false">
      <c r="A164" s="208"/>
      <c r="B164" s="209"/>
      <c r="C164" s="209"/>
      <c r="D164" s="245"/>
      <c r="E164" s="210"/>
      <c r="F164" s="278"/>
      <c r="G164" s="279"/>
      <c r="I164" s="280"/>
      <c r="K164" s="281"/>
      <c r="M164" s="276"/>
      <c r="O164" s="280"/>
      <c r="P164" s="305"/>
    </row>
    <row r="165" customFormat="false" ht="9.75" hidden="false" customHeight="true" outlineLevel="0" collapsed="false">
      <c r="A165" s="208"/>
      <c r="B165" s="209"/>
      <c r="C165" s="209"/>
      <c r="D165" s="245"/>
      <c r="E165" s="210"/>
      <c r="F165" s="278"/>
      <c r="G165" s="279"/>
      <c r="I165" s="280"/>
      <c r="K165" s="281"/>
      <c r="M165" s="276"/>
      <c r="O165" s="280"/>
      <c r="P165" s="305"/>
    </row>
    <row r="166" customFormat="false" ht="9.75" hidden="false" customHeight="true" outlineLevel="0" collapsed="false">
      <c r="A166" s="208"/>
      <c r="B166" s="209"/>
      <c r="C166" s="209"/>
      <c r="D166" s="245"/>
      <c r="E166" s="210"/>
      <c r="F166" s="278"/>
      <c r="G166" s="279"/>
      <c r="I166" s="280"/>
      <c r="K166" s="281"/>
      <c r="M166" s="276"/>
      <c r="O166" s="280"/>
      <c r="P166" s="305"/>
    </row>
    <row r="167" customFormat="false" ht="9.75" hidden="false" customHeight="true" outlineLevel="0" collapsed="false">
      <c r="A167" s="208"/>
      <c r="B167" s="209"/>
      <c r="C167" s="209"/>
      <c r="D167" s="245"/>
      <c r="E167" s="210"/>
      <c r="F167" s="278"/>
      <c r="G167" s="279"/>
      <c r="I167" s="280"/>
      <c r="K167" s="281"/>
      <c r="M167" s="276"/>
      <c r="O167" s="280"/>
      <c r="P167" s="305"/>
    </row>
    <row r="168" customFormat="false" ht="21.75" hidden="false" customHeight="true" outlineLevel="0" collapsed="false">
      <c r="A168" s="287"/>
      <c r="B168" s="287"/>
      <c r="C168" s="288" t="s">
        <v>216</v>
      </c>
      <c r="D168" s="289"/>
      <c r="E168" s="290"/>
      <c r="F168" s="291"/>
      <c r="G168" s="292" t="n">
        <f aca="false">SUM(G14:G167)</f>
        <v>24804.7744074835</v>
      </c>
    </row>
    <row r="169" customFormat="false" ht="27" hidden="false" customHeight="true" outlineLevel="0" collapsed="false">
      <c r="A169" s="287"/>
      <c r="B169" s="287"/>
      <c r="C169" s="288" t="s">
        <v>216</v>
      </c>
      <c r="D169" s="293" t="n">
        <v>100</v>
      </c>
      <c r="E169" s="290" t="s">
        <v>217</v>
      </c>
      <c r="F169" s="291"/>
      <c r="G169" s="292" t="n">
        <f aca="false">G168</f>
        <v>24804.7744074835</v>
      </c>
    </row>
    <row r="170" customFormat="false" ht="24.75" hidden="false" customHeight="true" outlineLevel="0" collapsed="false">
      <c r="A170" s="287"/>
      <c r="B170" s="287"/>
      <c r="C170" s="288" t="s">
        <v>218</v>
      </c>
      <c r="D170" s="294" t="n">
        <v>0.2</v>
      </c>
      <c r="E170" s="295"/>
      <c r="F170" s="295"/>
      <c r="G170" s="296" t="n">
        <f aca="false">G169*D170</f>
        <v>4960.9548814967</v>
      </c>
    </row>
    <row r="171" customFormat="false" ht="24.75" hidden="false" customHeight="true" outlineLevel="0" collapsed="false">
      <c r="A171" s="287"/>
      <c r="B171" s="287"/>
      <c r="C171" s="288" t="s">
        <v>216</v>
      </c>
      <c r="D171" s="291"/>
      <c r="E171" s="295"/>
      <c r="F171" s="295"/>
      <c r="G171" s="297" t="n">
        <f aca="false">G169+G170</f>
        <v>29765.7292889802</v>
      </c>
      <c r="I171" s="306" t="n">
        <f aca="false">'Caval miavor njut '!G101+'Caval miavor asxatavarc'!G171</f>
        <v>122406.697206493</v>
      </c>
    </row>
    <row r="172" customFormat="false" ht="24.75" hidden="false" customHeight="true" outlineLevel="0" collapsed="false">
      <c r="A172" s="298"/>
      <c r="B172" s="298"/>
      <c r="C172" s="299"/>
      <c r="D172" s="300"/>
      <c r="E172" s="300"/>
      <c r="F172" s="300"/>
      <c r="G172" s="300"/>
    </row>
    <row r="173" customFormat="false" ht="24.75" hidden="false" customHeight="true" outlineLevel="0" collapsed="false">
      <c r="C173" s="301"/>
      <c r="D173" s="301"/>
      <c r="E173" s="301"/>
      <c r="F173" s="301"/>
      <c r="G173" s="301"/>
    </row>
    <row r="174" customFormat="false" ht="24.75" hidden="false" customHeight="true" outlineLevel="0" collapsed="false">
      <c r="A174" s="302"/>
      <c r="B174" s="302"/>
      <c r="C174" s="302"/>
      <c r="D174" s="303"/>
      <c r="E174" s="303"/>
      <c r="F174" s="303"/>
      <c r="G174" s="304"/>
    </row>
    <row r="175" customFormat="false" ht="24.75" hidden="false" customHeight="true" outlineLevel="0" collapsed="false">
      <c r="A175" s="302"/>
      <c r="B175" s="302"/>
      <c r="C175" s="302"/>
      <c r="D175" s="303"/>
      <c r="E175" s="303"/>
      <c r="F175" s="303"/>
      <c r="G175" s="304"/>
    </row>
    <row r="176" customFormat="false" ht="24.75" hidden="false" customHeight="true" outlineLevel="0" collapsed="false">
      <c r="A176" s="302"/>
      <c r="B176" s="302"/>
      <c r="C176" s="302"/>
      <c r="D176" s="303"/>
      <c r="E176" s="303"/>
      <c r="F176" s="303"/>
      <c r="G176" s="304"/>
    </row>
    <row r="177" customFormat="false" ht="24.75" hidden="false" customHeight="true" outlineLevel="0" collapsed="false">
      <c r="A177" s="302"/>
      <c r="B177" s="302"/>
      <c r="C177" s="302"/>
      <c r="D177" s="303"/>
      <c r="E177" s="303"/>
      <c r="F177" s="303"/>
      <c r="G177" s="304"/>
    </row>
    <row r="178" customFormat="false" ht="6.95" hidden="false" customHeight="true" outlineLevel="0" collapsed="false">
      <c r="A178" s="302"/>
      <c r="B178" s="302"/>
      <c r="C178" s="302"/>
      <c r="D178" s="303"/>
      <c r="E178" s="303"/>
      <c r="F178" s="303"/>
      <c r="G178" s="304"/>
    </row>
    <row r="179" customFormat="false" ht="6.95" hidden="false" customHeight="true" outlineLevel="0" collapsed="false">
      <c r="A179" s="302"/>
      <c r="B179" s="302"/>
      <c r="C179" s="302"/>
      <c r="D179" s="303"/>
      <c r="E179" s="303"/>
      <c r="F179" s="303"/>
      <c r="G179" s="304"/>
    </row>
    <row r="180" customFormat="false" ht="6.95" hidden="false" customHeight="true" outlineLevel="0" collapsed="false">
      <c r="A180" s="302"/>
      <c r="B180" s="302"/>
      <c r="C180" s="302"/>
      <c r="D180" s="303"/>
      <c r="E180" s="303"/>
      <c r="F180" s="303"/>
      <c r="G180" s="304"/>
    </row>
    <row r="181" customFormat="false" ht="6.95" hidden="false" customHeight="true" outlineLevel="0" collapsed="false"/>
    <row r="182" customFormat="false" ht="6.95" hidden="false" customHeight="true" outlineLevel="0" collapsed="false"/>
    <row r="183" customFormat="false" ht="6.95" hidden="false" customHeight="true" outlineLevel="0" collapsed="false"/>
    <row r="184" customFormat="false" ht="6.95" hidden="false" customHeight="true" outlineLevel="0" collapsed="false"/>
    <row r="185" customFormat="false" ht="6.95" hidden="false" customHeight="true" outlineLevel="0" collapsed="false"/>
    <row r="186" customFormat="false" ht="6.95" hidden="false" customHeight="true" outlineLevel="0" collapsed="false"/>
    <row r="187" customFormat="false" ht="6.95" hidden="false" customHeight="true" outlineLevel="0" collapsed="false"/>
    <row r="188" customFormat="false" ht="6.95" hidden="false" customHeight="true" outlineLevel="0" collapsed="false"/>
    <row r="189" customFormat="false" ht="6.95" hidden="false" customHeight="true" outlineLevel="0" collapsed="false"/>
    <row r="190" customFormat="false" ht="6.95" hidden="false" customHeight="true" outlineLevel="0" collapsed="false"/>
    <row r="191" customFormat="false" ht="6.95" hidden="false" customHeight="true" outlineLevel="0" collapsed="false"/>
    <row r="192" customFormat="false" ht="6.95" hidden="false" customHeight="true" outlineLevel="0" collapsed="false"/>
    <row r="193" customFormat="false" ht="6.95" hidden="false" customHeight="true" outlineLevel="0" collapsed="false"/>
    <row r="194" customFormat="false" ht="6.95" hidden="false" customHeight="true" outlineLevel="0" collapsed="false"/>
    <row r="195" customFormat="false" ht="6.95" hidden="false" customHeight="true" outlineLevel="0" collapsed="false"/>
    <row r="196" customFormat="false" ht="6.95" hidden="false" customHeight="true" outlineLevel="0" collapsed="false"/>
    <row r="197" customFormat="false" ht="6.95" hidden="false" customHeight="true" outlineLevel="0" collapsed="false"/>
    <row r="198" customFormat="false" ht="6.95" hidden="false" customHeight="true" outlineLevel="0" collapsed="false"/>
    <row r="199" customFormat="false" ht="6.95" hidden="false" customHeight="true" outlineLevel="0" collapsed="false"/>
    <row r="200" customFormat="false" ht="6.95" hidden="false" customHeight="true" outlineLevel="0" collapsed="false"/>
    <row r="201" customFormat="false" ht="6.95" hidden="false" customHeight="true" outlineLevel="0" collapsed="false"/>
    <row r="202" customFormat="false" ht="6.95" hidden="false" customHeight="true" outlineLevel="0" collapsed="false"/>
    <row r="203" customFormat="false" ht="6.95" hidden="false" customHeight="true" outlineLevel="0" collapsed="false"/>
    <row r="204" customFormat="false" ht="6.95" hidden="false" customHeight="true" outlineLevel="0" collapsed="false"/>
    <row r="205" customFormat="false" ht="6.95" hidden="false" customHeight="true" outlineLevel="0" collapsed="false"/>
    <row r="206" customFormat="false" ht="6.95" hidden="false" customHeight="true" outlineLevel="0" collapsed="false"/>
    <row r="207" customFormat="false" ht="6.95" hidden="false" customHeight="true" outlineLevel="0" collapsed="false"/>
    <row r="208" customFormat="false" ht="6.95" hidden="false" customHeight="true" outlineLevel="0" collapsed="false"/>
    <row r="209" customFormat="false" ht="6.95" hidden="false" customHeight="true" outlineLevel="0" collapsed="false"/>
    <row r="210" customFormat="false" ht="6.95" hidden="false" customHeight="true" outlineLevel="0" collapsed="false"/>
    <row r="211" customFormat="false" ht="6.95" hidden="false" customHeight="true" outlineLevel="0" collapsed="false"/>
    <row r="212" customFormat="false" ht="6.95" hidden="false" customHeight="true" outlineLevel="0" collapsed="false"/>
    <row r="213" customFormat="false" ht="6.95" hidden="false" customHeight="true" outlineLevel="0" collapsed="false"/>
    <row r="214" customFormat="false" ht="6.95" hidden="false" customHeight="true" outlineLevel="0" collapsed="false"/>
    <row r="215" customFormat="false" ht="6.95" hidden="false" customHeight="true" outlineLevel="0" collapsed="false"/>
    <row r="216" customFormat="false" ht="6.95" hidden="false" customHeight="true" outlineLevel="0" collapsed="false"/>
    <row r="217" customFormat="false" ht="6.95" hidden="false" customHeight="true" outlineLevel="0" collapsed="false"/>
    <row r="218" customFormat="false" ht="6.95" hidden="false" customHeight="true" outlineLevel="0" collapsed="false"/>
  </sheetData>
  <mergeCells count="362">
    <mergeCell ref="C1:G1"/>
    <mergeCell ref="C2:G2"/>
    <mergeCell ref="C3:G3"/>
    <mergeCell ref="C4:G4"/>
    <mergeCell ref="A6:A7"/>
    <mergeCell ref="B6:B7"/>
    <mergeCell ref="C6:C7"/>
    <mergeCell ref="D6:D7"/>
    <mergeCell ref="E6:E7"/>
    <mergeCell ref="F6:F7"/>
    <mergeCell ref="G6:G7"/>
    <mergeCell ref="I6:I7"/>
    <mergeCell ref="K6:K7"/>
    <mergeCell ref="M6:M7"/>
    <mergeCell ref="O6:O7"/>
    <mergeCell ref="P7:R7"/>
    <mergeCell ref="P8:R8"/>
    <mergeCell ref="A9:A13"/>
    <mergeCell ref="B9:B13"/>
    <mergeCell ref="C9:C13"/>
    <mergeCell ref="D9:D13"/>
    <mergeCell ref="E9:E13"/>
    <mergeCell ref="F9:F13"/>
    <mergeCell ref="G9:G13"/>
    <mergeCell ref="I9:I13"/>
    <mergeCell ref="K9:K13"/>
    <mergeCell ref="M9:M13"/>
    <mergeCell ref="O9:O13"/>
    <mergeCell ref="P9:R9"/>
    <mergeCell ref="P10:R10"/>
    <mergeCell ref="P11:R11"/>
    <mergeCell ref="A14:A18"/>
    <mergeCell ref="B14:B18"/>
    <mergeCell ref="C14:C18"/>
    <mergeCell ref="D14:D18"/>
    <mergeCell ref="E14:E18"/>
    <mergeCell ref="F14:F18"/>
    <mergeCell ref="G14:G18"/>
    <mergeCell ref="I14:I18"/>
    <mergeCell ref="K14:K18"/>
    <mergeCell ref="M14:M18"/>
    <mergeCell ref="O14:O18"/>
    <mergeCell ref="A19:A23"/>
    <mergeCell ref="B19:B23"/>
    <mergeCell ref="C19:C23"/>
    <mergeCell ref="D19:D23"/>
    <mergeCell ref="E19:E23"/>
    <mergeCell ref="F19:F23"/>
    <mergeCell ref="G19:G23"/>
    <mergeCell ref="I19:I23"/>
    <mergeCell ref="K19:K23"/>
    <mergeCell ref="M19:M23"/>
    <mergeCell ref="O19:O23"/>
    <mergeCell ref="A24:A28"/>
    <mergeCell ref="B24:B28"/>
    <mergeCell ref="C24:C28"/>
    <mergeCell ref="D24:D28"/>
    <mergeCell ref="E24:E28"/>
    <mergeCell ref="F24:F28"/>
    <mergeCell ref="G24:G28"/>
    <mergeCell ref="I24:I28"/>
    <mergeCell ref="K24:K28"/>
    <mergeCell ref="M24:M28"/>
    <mergeCell ref="O24:O28"/>
    <mergeCell ref="A29:A33"/>
    <mergeCell ref="B29:B33"/>
    <mergeCell ref="C29:C33"/>
    <mergeCell ref="D29:D33"/>
    <mergeCell ref="E29:E33"/>
    <mergeCell ref="F29:F33"/>
    <mergeCell ref="G29:G33"/>
    <mergeCell ref="I29:I33"/>
    <mergeCell ref="K29:K33"/>
    <mergeCell ref="M29:M33"/>
    <mergeCell ref="O29:O33"/>
    <mergeCell ref="A34:A38"/>
    <mergeCell ref="B34:B38"/>
    <mergeCell ref="C34:C38"/>
    <mergeCell ref="D34:D38"/>
    <mergeCell ref="E34:E38"/>
    <mergeCell ref="F34:F38"/>
    <mergeCell ref="G34:G38"/>
    <mergeCell ref="I34:I38"/>
    <mergeCell ref="K34:K38"/>
    <mergeCell ref="M34:M38"/>
    <mergeCell ref="O34:O38"/>
    <mergeCell ref="A39:A43"/>
    <mergeCell ref="B39:B43"/>
    <mergeCell ref="C39:C43"/>
    <mergeCell ref="D39:D43"/>
    <mergeCell ref="E39:E43"/>
    <mergeCell ref="F39:F43"/>
    <mergeCell ref="G39:G43"/>
    <mergeCell ref="I39:I43"/>
    <mergeCell ref="K39:K43"/>
    <mergeCell ref="M39:M43"/>
    <mergeCell ref="O39:O43"/>
    <mergeCell ref="A44:A48"/>
    <mergeCell ref="B44:B48"/>
    <mergeCell ref="C44:C48"/>
    <mergeCell ref="D44:D48"/>
    <mergeCell ref="E44:E48"/>
    <mergeCell ref="F44:F48"/>
    <mergeCell ref="G44:G48"/>
    <mergeCell ref="I44:I48"/>
    <mergeCell ref="K44:K48"/>
    <mergeCell ref="M44:M48"/>
    <mergeCell ref="O44:O48"/>
    <mergeCell ref="A49:A53"/>
    <mergeCell ref="B49:B53"/>
    <mergeCell ref="C49:C53"/>
    <mergeCell ref="D49:D53"/>
    <mergeCell ref="E49:E53"/>
    <mergeCell ref="F49:F53"/>
    <mergeCell ref="G49:G53"/>
    <mergeCell ref="I49:I53"/>
    <mergeCell ref="K49:K53"/>
    <mergeCell ref="M49:M53"/>
    <mergeCell ref="O49:O53"/>
    <mergeCell ref="A54:A59"/>
    <mergeCell ref="B54:B59"/>
    <mergeCell ref="C54:C59"/>
    <mergeCell ref="D54:D59"/>
    <mergeCell ref="E54:E59"/>
    <mergeCell ref="F54:F59"/>
    <mergeCell ref="G54:G59"/>
    <mergeCell ref="I54:I59"/>
    <mergeCell ref="K54:K59"/>
    <mergeCell ref="M54:M59"/>
    <mergeCell ref="O54:O59"/>
    <mergeCell ref="A60:A65"/>
    <mergeCell ref="B60:B65"/>
    <mergeCell ref="C60:C65"/>
    <mergeCell ref="D60:D65"/>
    <mergeCell ref="E60:E65"/>
    <mergeCell ref="F60:F65"/>
    <mergeCell ref="G60:G65"/>
    <mergeCell ref="I60:I65"/>
    <mergeCell ref="K60:K65"/>
    <mergeCell ref="M60:M65"/>
    <mergeCell ref="O60:O65"/>
    <mergeCell ref="A66:A72"/>
    <mergeCell ref="B66:B72"/>
    <mergeCell ref="C66:C72"/>
    <mergeCell ref="D66:D72"/>
    <mergeCell ref="E66:E72"/>
    <mergeCell ref="F66:F72"/>
    <mergeCell ref="G66:G72"/>
    <mergeCell ref="I66:I72"/>
    <mergeCell ref="K66:K72"/>
    <mergeCell ref="M66:M72"/>
    <mergeCell ref="O66:O72"/>
    <mergeCell ref="A73:A77"/>
    <mergeCell ref="B73:B77"/>
    <mergeCell ref="C73:C77"/>
    <mergeCell ref="D73:D77"/>
    <mergeCell ref="E73:E77"/>
    <mergeCell ref="F73:F77"/>
    <mergeCell ref="G73:G77"/>
    <mergeCell ref="I73:I77"/>
    <mergeCell ref="K73:K77"/>
    <mergeCell ref="M73:M77"/>
    <mergeCell ref="O73:O77"/>
    <mergeCell ref="A78:A82"/>
    <mergeCell ref="B78:B82"/>
    <mergeCell ref="C78:C82"/>
    <mergeCell ref="D78:D82"/>
    <mergeCell ref="E78:E82"/>
    <mergeCell ref="F78:F82"/>
    <mergeCell ref="G78:G82"/>
    <mergeCell ref="I78:I82"/>
    <mergeCell ref="K78:K82"/>
    <mergeCell ref="M78:M82"/>
    <mergeCell ref="O78:O82"/>
    <mergeCell ref="A83:A87"/>
    <mergeCell ref="B83:B87"/>
    <mergeCell ref="C83:C87"/>
    <mergeCell ref="D83:D87"/>
    <mergeCell ref="E83:E87"/>
    <mergeCell ref="F83:F87"/>
    <mergeCell ref="G83:G87"/>
    <mergeCell ref="I83:I87"/>
    <mergeCell ref="K83:K87"/>
    <mergeCell ref="M83:M87"/>
    <mergeCell ref="O83:O87"/>
    <mergeCell ref="A88:A92"/>
    <mergeCell ref="B88:B92"/>
    <mergeCell ref="C88:C92"/>
    <mergeCell ref="D88:D92"/>
    <mergeCell ref="E88:E92"/>
    <mergeCell ref="F88:F92"/>
    <mergeCell ref="G88:G92"/>
    <mergeCell ref="I88:I92"/>
    <mergeCell ref="K88:K92"/>
    <mergeCell ref="M88:M92"/>
    <mergeCell ref="O88:O92"/>
    <mergeCell ref="A93:A97"/>
    <mergeCell ref="B93:B97"/>
    <mergeCell ref="C93:C97"/>
    <mergeCell ref="D93:D97"/>
    <mergeCell ref="E93:E97"/>
    <mergeCell ref="F93:F97"/>
    <mergeCell ref="G93:G97"/>
    <mergeCell ref="I93:I97"/>
    <mergeCell ref="K93:K97"/>
    <mergeCell ref="M93:M97"/>
    <mergeCell ref="O93:O97"/>
    <mergeCell ref="A98:A102"/>
    <mergeCell ref="B98:B102"/>
    <mergeCell ref="C98:C102"/>
    <mergeCell ref="D98:D102"/>
    <mergeCell ref="E98:E102"/>
    <mergeCell ref="F98:F102"/>
    <mergeCell ref="G98:G102"/>
    <mergeCell ref="I98:I102"/>
    <mergeCell ref="K98:K102"/>
    <mergeCell ref="M98:M102"/>
    <mergeCell ref="O98:O102"/>
    <mergeCell ref="A103:A107"/>
    <mergeCell ref="B103:B107"/>
    <mergeCell ref="C103:C107"/>
    <mergeCell ref="D103:D107"/>
    <mergeCell ref="E103:E107"/>
    <mergeCell ref="F103:F107"/>
    <mergeCell ref="G103:G107"/>
    <mergeCell ref="I103:I107"/>
    <mergeCell ref="K103:K107"/>
    <mergeCell ref="M103:M107"/>
    <mergeCell ref="O103:O107"/>
    <mergeCell ref="A108:A112"/>
    <mergeCell ref="B108:B112"/>
    <mergeCell ref="C108:C112"/>
    <mergeCell ref="D108:D112"/>
    <mergeCell ref="E108:E112"/>
    <mergeCell ref="F108:F112"/>
    <mergeCell ref="G108:G112"/>
    <mergeCell ref="I108:I112"/>
    <mergeCell ref="K108:K112"/>
    <mergeCell ref="M108:M112"/>
    <mergeCell ref="O108:O112"/>
    <mergeCell ref="A113:A117"/>
    <mergeCell ref="B113:B117"/>
    <mergeCell ref="C113:C117"/>
    <mergeCell ref="D113:D117"/>
    <mergeCell ref="E113:E117"/>
    <mergeCell ref="F113:F117"/>
    <mergeCell ref="G113:G117"/>
    <mergeCell ref="I113:I117"/>
    <mergeCell ref="K113:K117"/>
    <mergeCell ref="M113:M117"/>
    <mergeCell ref="O113:O117"/>
    <mergeCell ref="A118:A122"/>
    <mergeCell ref="B118:B122"/>
    <mergeCell ref="C118:C122"/>
    <mergeCell ref="D118:D122"/>
    <mergeCell ref="E118:E122"/>
    <mergeCell ref="F118:F122"/>
    <mergeCell ref="G118:G122"/>
    <mergeCell ref="I118:I122"/>
    <mergeCell ref="K118:K122"/>
    <mergeCell ref="M118:M122"/>
    <mergeCell ref="O118:O122"/>
    <mergeCell ref="A123:A127"/>
    <mergeCell ref="B123:B127"/>
    <mergeCell ref="C123:C127"/>
    <mergeCell ref="D123:D127"/>
    <mergeCell ref="E123:E127"/>
    <mergeCell ref="F123:F127"/>
    <mergeCell ref="G123:G127"/>
    <mergeCell ref="I123:I127"/>
    <mergeCell ref="K123:K127"/>
    <mergeCell ref="M123:M127"/>
    <mergeCell ref="O123:O127"/>
    <mergeCell ref="A128:A132"/>
    <mergeCell ref="B128:B132"/>
    <mergeCell ref="C128:C132"/>
    <mergeCell ref="D128:D132"/>
    <mergeCell ref="E128:E132"/>
    <mergeCell ref="F128:F132"/>
    <mergeCell ref="G128:G132"/>
    <mergeCell ref="I128:I132"/>
    <mergeCell ref="K128:K132"/>
    <mergeCell ref="M128:M132"/>
    <mergeCell ref="O128:O132"/>
    <mergeCell ref="A133:A137"/>
    <mergeCell ref="B133:B137"/>
    <mergeCell ref="C133:C137"/>
    <mergeCell ref="D133:D137"/>
    <mergeCell ref="E133:E137"/>
    <mergeCell ref="F133:F137"/>
    <mergeCell ref="G133:G137"/>
    <mergeCell ref="I133:I137"/>
    <mergeCell ref="K133:K137"/>
    <mergeCell ref="M133:M137"/>
    <mergeCell ref="O133:O137"/>
    <mergeCell ref="A138:A142"/>
    <mergeCell ref="B138:B142"/>
    <mergeCell ref="C138:C142"/>
    <mergeCell ref="D138:D142"/>
    <mergeCell ref="E138:E142"/>
    <mergeCell ref="F138:F142"/>
    <mergeCell ref="G138:G142"/>
    <mergeCell ref="I138:I142"/>
    <mergeCell ref="K138:K142"/>
    <mergeCell ref="M138:M142"/>
    <mergeCell ref="O138:O142"/>
    <mergeCell ref="A143:A147"/>
    <mergeCell ref="B143:B147"/>
    <mergeCell ref="C143:C147"/>
    <mergeCell ref="D143:D147"/>
    <mergeCell ref="E143:E147"/>
    <mergeCell ref="F143:F147"/>
    <mergeCell ref="G143:G147"/>
    <mergeCell ref="I143:I147"/>
    <mergeCell ref="K143:K147"/>
    <mergeCell ref="M143:M147"/>
    <mergeCell ref="O143:O147"/>
    <mergeCell ref="A148:A152"/>
    <mergeCell ref="B148:B152"/>
    <mergeCell ref="C148:C152"/>
    <mergeCell ref="D148:D152"/>
    <mergeCell ref="E148:E152"/>
    <mergeCell ref="F148:F152"/>
    <mergeCell ref="G148:G152"/>
    <mergeCell ref="I148:I152"/>
    <mergeCell ref="K148:K152"/>
    <mergeCell ref="M148:M152"/>
    <mergeCell ref="O148:O152"/>
    <mergeCell ref="A153:A157"/>
    <mergeCell ref="B153:B157"/>
    <mergeCell ref="C153:C157"/>
    <mergeCell ref="D153:D157"/>
    <mergeCell ref="E153:E157"/>
    <mergeCell ref="F153:F157"/>
    <mergeCell ref="G153:G157"/>
    <mergeCell ref="I153:I157"/>
    <mergeCell ref="K153:K157"/>
    <mergeCell ref="M153:M157"/>
    <mergeCell ref="O153:O157"/>
    <mergeCell ref="A158:A162"/>
    <mergeCell ref="B158:B162"/>
    <mergeCell ref="C158:C162"/>
    <mergeCell ref="D158:D162"/>
    <mergeCell ref="E158:E162"/>
    <mergeCell ref="F158:F162"/>
    <mergeCell ref="G158:G162"/>
    <mergeCell ref="I158:I162"/>
    <mergeCell ref="K158:K162"/>
    <mergeCell ref="M158:M162"/>
    <mergeCell ref="O158:O162"/>
    <mergeCell ref="A163:A167"/>
    <mergeCell ref="B163:B167"/>
    <mergeCell ref="C163:C167"/>
    <mergeCell ref="D163:D167"/>
    <mergeCell ref="E163:E167"/>
    <mergeCell ref="F163:F167"/>
    <mergeCell ref="G163:G167"/>
    <mergeCell ref="I163:I167"/>
    <mergeCell ref="K163:K167"/>
    <mergeCell ref="M163:M167"/>
    <mergeCell ref="O163:O167"/>
    <mergeCell ref="C173:G173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43:34Z</dcterms:created>
  <dc:creator>Artem</dc:creator>
  <dc:description/>
  <dc:language>en-US</dc:language>
  <cp:lastModifiedBy>Elya</cp:lastModifiedBy>
  <cp:lastPrinted>2024-09-16T11:36:17Z</cp:lastPrinted>
  <dcterms:modified xsi:type="dcterms:W3CDTF">2024-09-19T06:00:43Z</dcterms:modified>
  <cp:revision>0</cp:revision>
  <dc:subject/>
  <dc:title/>
</cp:coreProperties>
</file>